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36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7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234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233</definedName>
    <definedName function="false" hidden="false" localSheetId="3" name="_xlnm.Print_Area" vbProcedure="false">'прил 5'!$C$1:$F$21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15</definedName>
    <definedName function="false" hidden="false" localSheetId="4" name="_xlnm.Print_Area" vbProcedure="false">'прил 6'!$B$1:$I$163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6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540">
  <si>
    <t xml:space="preserve">ПРИЛОЖЕНИЕ №2 
к решению Совета Школьненского сельского поселения Белореченского района
от 19 декабря 2016 г. № 101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 
к решению Совета Школьненского сельского поселения Белореченского района
от 19 декабря 2016 г. № 101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9 декабря 2016 г. № 101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 
к решению Совета Школьненского сельского поселения Белореченского района
от 19 декабря 2016 г. № 101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6
к решению Совета Школьненского сельского поселения Белореченского района
от 19 декабря 2016 г. № 101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0 0 0000</t>
  </si>
  <si>
    <t xml:space="preserve">50 2 0000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70011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19 декабря 2016 г. № 101
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Е.В. Леник </t>
  </si>
  <si>
    <t xml:space="preserve">краевые</t>
  </si>
  <si>
    <t xml:space="preserve">дорожный фонд</t>
  </si>
  <si>
    <t xml:space="preserve">чистый</t>
  </si>
  <si>
    <t xml:space="preserve">ПРИЛОЖЕНИЕ №8
к решению Совета Школьненского сельского поселения Белореченского района
от 19 декабря 2016 г. № 101
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19 декабря 2016 г. № 101
</t>
  </si>
  <si>
    <t xml:space="preserve">Программа муниципальных внутренних заимствований    Школьненского  сельского поселения Белореченского района 
на 2017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19 декабря 2016 г. № 101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17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бюджет 2016" xfId="62"/>
    <cellStyle name="Обычный_Приложения изменения бюджет сентябрь 2015" xfId="63"/>
    <cellStyle name="Плохой" xfId="64"/>
    <cellStyle name="Пояснение" xfId="65"/>
    <cellStyle name="Примечание" xfId="66"/>
    <cellStyle name="Процентный 2" xfId="67"/>
    <cellStyle name="Связанная ячейка" xfId="68"/>
    <cellStyle name="Текст предупреждения" xfId="69"/>
    <cellStyle name="Финансовый_Приложения бюджет 2016" xfId="70"/>
    <cellStyle name="Финансовый_Приложения изменения бюджет сентябрь 2015" xfId="71"/>
    <cellStyle name="Хороший" xfId="72"/>
    <cellStyle name="Excel Built-in Normal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85" workbookViewId="0">
      <selection pane="topLeft" activeCell="B31" activeCellId="0" sqref="B31: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6670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v>850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09789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63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5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66</v>
      </c>
      <c r="B8" s="30" t="s">
        <v>67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68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6585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[1]№2'!$D$26</f>
        <v>2739100</v>
      </c>
    </row>
    <row r="12" s="11" customFormat="true" ht="37.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6" hidden="false" customHeight="true" outlineLevel="0" collapsed="false">
      <c r="A13" s="12" t="s">
        <v>48</v>
      </c>
      <c r="B13" s="13" t="s">
        <v>49</v>
      </c>
      <c r="C13" s="13"/>
      <c r="D13" s="14" t="n">
        <f aca="false">'[1]№2'!$D$28</f>
        <v>3656400</v>
      </c>
    </row>
    <row r="14" s="11" customFormat="true" ht="75.75" hidden="false" customHeight="true" outlineLevel="0" collapsed="false">
      <c r="A14" s="12" t="s">
        <v>50</v>
      </c>
      <c r="B14" s="13" t="s">
        <v>51</v>
      </c>
      <c r="C14" s="13"/>
      <c r="D14" s="14" t="n">
        <f aca="false">'[1]№2'!$D$29</f>
        <v>186000</v>
      </c>
    </row>
    <row r="15" s="11" customFormat="true" ht="58.5" hidden="false" customHeight="true" outlineLevel="0" collapsed="false">
      <c r="A15" s="12" t="s">
        <v>52</v>
      </c>
      <c r="B15" s="13" t="s">
        <v>53</v>
      </c>
      <c r="C15" s="13"/>
      <c r="D15" s="14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0</v>
      </c>
      <c r="B18" s="27"/>
      <c r="C18" s="27"/>
      <c r="D18" s="27" t="s">
        <v>69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93.75" hidden="false" customHeight="true" outlineLevel="0" collapsed="false">
      <c r="E2" s="39" t="s">
        <v>70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1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2</v>
      </c>
    </row>
    <row r="6" s="51" customFormat="true" ht="30" hidden="false" customHeight="true" outlineLevel="0" collapsed="false">
      <c r="A6" s="44" t="s">
        <v>73</v>
      </c>
      <c r="B6" s="45" t="s">
        <v>74</v>
      </c>
      <c r="C6" s="45" t="s">
        <v>75</v>
      </c>
      <c r="D6" s="45"/>
      <c r="E6" s="46" t="s">
        <v>76</v>
      </c>
      <c r="F6" s="47" t="s">
        <v>77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78</v>
      </c>
      <c r="E7" s="46"/>
      <c r="F7" s="47"/>
      <c r="G7" s="52" t="s">
        <v>79</v>
      </c>
      <c r="H7" s="53" t="s">
        <v>80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1</v>
      </c>
      <c r="H8" s="52" t="s">
        <v>82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3</v>
      </c>
      <c r="D9" s="55"/>
      <c r="E9" s="55"/>
      <c r="F9" s="55"/>
      <c r="G9" s="56"/>
      <c r="H9" s="56"/>
      <c r="I9" s="57" t="n">
        <f aca="false">I11+I69+I99+I133+I173+I179+I215+I221+I227+I229+I78</f>
        <v>20978900</v>
      </c>
    </row>
    <row r="10" s="51" customFormat="true" ht="52.5" hidden="true" customHeight="true" outlineLevel="0" collapsed="false">
      <c r="A10" s="54"/>
      <c r="B10" s="58"/>
      <c r="C10" s="59" t="s">
        <v>84</v>
      </c>
      <c r="D10" s="59" t="n">
        <v>991</v>
      </c>
      <c r="E10" s="55"/>
      <c r="F10" s="55"/>
      <c r="G10" s="56"/>
      <c r="H10" s="56"/>
      <c r="I10" s="57" t="n">
        <f aca="false">I11</f>
        <v>5148800</v>
      </c>
    </row>
    <row r="11" customFormat="false" ht="20.25" hidden="false" customHeight="true" outlineLevel="0" collapsed="false">
      <c r="A11" s="60" t="s">
        <v>85</v>
      </c>
      <c r="B11" s="61" t="s">
        <v>85</v>
      </c>
      <c r="C11" s="59" t="s">
        <v>86</v>
      </c>
      <c r="D11" s="59" t="n">
        <v>991</v>
      </c>
      <c r="E11" s="62" t="s">
        <v>87</v>
      </c>
      <c r="F11" s="63"/>
      <c r="G11" s="64"/>
      <c r="H11" s="64"/>
      <c r="I11" s="57" t="n">
        <f aca="false">I19+I32+I33+I43+I54+I59</f>
        <v>5148800</v>
      </c>
      <c r="P11" s="37" t="s">
        <v>88</v>
      </c>
    </row>
    <row r="12" customFormat="false" ht="36" hidden="true" customHeight="true" outlineLevel="0" collapsed="false">
      <c r="A12" s="60"/>
      <c r="B12" s="61"/>
      <c r="C12" s="38" t="s">
        <v>89</v>
      </c>
      <c r="D12" s="38" t="n">
        <v>991</v>
      </c>
      <c r="E12" s="65" t="s">
        <v>87</v>
      </c>
      <c r="F12" s="65" t="s">
        <v>90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1</v>
      </c>
      <c r="D13" s="38" t="n">
        <v>991</v>
      </c>
      <c r="E13" s="65" t="s">
        <v>87</v>
      </c>
      <c r="F13" s="65" t="s">
        <v>90</v>
      </c>
      <c r="G13" s="65" t="s">
        <v>92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3</v>
      </c>
      <c r="D14" s="38" t="n">
        <v>991</v>
      </c>
      <c r="E14" s="65" t="s">
        <v>87</v>
      </c>
      <c r="F14" s="65" t="s">
        <v>90</v>
      </c>
      <c r="G14" s="65" t="s">
        <v>94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5</v>
      </c>
      <c r="D15" s="38" t="n">
        <v>991</v>
      </c>
      <c r="E15" s="65" t="s">
        <v>87</v>
      </c>
      <c r="F15" s="65" t="s">
        <v>90</v>
      </c>
      <c r="G15" s="68" t="s">
        <v>96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97</v>
      </c>
      <c r="D16" s="38" t="n">
        <v>991</v>
      </c>
      <c r="E16" s="65" t="s">
        <v>87</v>
      </c>
      <c r="F16" s="65" t="s">
        <v>90</v>
      </c>
      <c r="G16" s="68" t="s">
        <v>96</v>
      </c>
      <c r="H16" s="65" t="s">
        <v>98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99</v>
      </c>
      <c r="D17" s="59" t="n">
        <v>992</v>
      </c>
      <c r="E17" s="55"/>
      <c r="F17" s="55"/>
      <c r="G17" s="56"/>
      <c r="H17" s="56"/>
      <c r="I17" s="57" t="e">
        <f aca="false">I18+I69+I78+I99+I133+I173+I179+I221+I215+I227</f>
        <v>#REF!</v>
      </c>
    </row>
    <row r="18" customFormat="false" ht="36" hidden="true" customHeight="true" outlineLevel="0" collapsed="false">
      <c r="A18" s="60" t="s">
        <v>85</v>
      </c>
      <c r="B18" s="61" t="s">
        <v>85</v>
      </c>
      <c r="C18" s="59" t="s">
        <v>86</v>
      </c>
      <c r="D18" s="59" t="n">
        <v>992</v>
      </c>
      <c r="E18" s="62" t="s">
        <v>87</v>
      </c>
      <c r="F18" s="63"/>
      <c r="G18" s="64"/>
      <c r="H18" s="64"/>
      <c r="I18" s="57" t="e">
        <f aca="false">I19+I33+I59+I54+I48+I43</f>
        <v>#REF!</v>
      </c>
      <c r="P18" s="37" t="s">
        <v>88</v>
      </c>
    </row>
    <row r="19" s="43" customFormat="true" ht="51.75" hidden="false" customHeight="true" outlineLevel="0" collapsed="false">
      <c r="A19" s="69"/>
      <c r="B19" s="61"/>
      <c r="C19" s="38" t="s">
        <v>100</v>
      </c>
      <c r="D19" s="38" t="n">
        <v>992</v>
      </c>
      <c r="E19" s="65" t="s">
        <v>87</v>
      </c>
      <c r="F19" s="65" t="s">
        <v>101</v>
      </c>
      <c r="G19" s="70"/>
      <c r="H19" s="70"/>
      <c r="I19" s="66" t="n">
        <f aca="false">'прил 6'!I23</f>
        <v>676300</v>
      </c>
    </row>
    <row r="20" s="43" customFormat="true" ht="56.25" hidden="true" customHeight="true" outlineLevel="0" collapsed="false">
      <c r="A20" s="69"/>
      <c r="B20" s="61"/>
      <c r="C20" s="38" t="s">
        <v>102</v>
      </c>
      <c r="D20" s="38" t="n">
        <v>992</v>
      </c>
      <c r="E20" s="65" t="s">
        <v>87</v>
      </c>
      <c r="F20" s="65" t="s">
        <v>101</v>
      </c>
      <c r="G20" s="70" t="s">
        <v>103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4</v>
      </c>
      <c r="D21" s="38" t="n">
        <v>992</v>
      </c>
      <c r="E21" s="65" t="s">
        <v>87</v>
      </c>
      <c r="F21" s="65" t="s">
        <v>101</v>
      </c>
      <c r="G21" s="70" t="s">
        <v>105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06</v>
      </c>
      <c r="D22" s="38" t="n">
        <v>992</v>
      </c>
      <c r="E22" s="65" t="s">
        <v>87</v>
      </c>
      <c r="F22" s="65" t="s">
        <v>101</v>
      </c>
      <c r="G22" s="70" t="s">
        <v>107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08</v>
      </c>
      <c r="D23" s="38" t="n">
        <v>992</v>
      </c>
      <c r="E23" s="65" t="s">
        <v>87</v>
      </c>
      <c r="F23" s="65" t="s">
        <v>101</v>
      </c>
      <c r="G23" s="70" t="s">
        <v>107</v>
      </c>
      <c r="H23" s="70" t="s">
        <v>109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0</v>
      </c>
      <c r="D24" s="38" t="n">
        <v>992</v>
      </c>
      <c r="E24" s="65" t="s">
        <v>87</v>
      </c>
      <c r="F24" s="65" t="s">
        <v>111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2</v>
      </c>
      <c r="D25" s="38" t="n">
        <v>992</v>
      </c>
      <c r="E25" s="65" t="s">
        <v>87</v>
      </c>
      <c r="F25" s="65" t="s">
        <v>111</v>
      </c>
      <c r="G25" s="65" t="s">
        <v>113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4</v>
      </c>
      <c r="D26" s="38" t="n">
        <v>992</v>
      </c>
      <c r="E26" s="65" t="s">
        <v>87</v>
      </c>
      <c r="F26" s="65" t="s">
        <v>111</v>
      </c>
      <c r="G26" s="65" t="s">
        <v>115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16</v>
      </c>
      <c r="D27" s="38" t="n">
        <v>992</v>
      </c>
      <c r="E27" s="65" t="s">
        <v>87</v>
      </c>
      <c r="F27" s="65" t="s">
        <v>111</v>
      </c>
      <c r="G27" s="65" t="s">
        <v>115</v>
      </c>
      <c r="H27" s="65" t="s">
        <v>117</v>
      </c>
      <c r="I27" s="66"/>
    </row>
    <row r="28" customFormat="false" ht="93.75" hidden="true" customHeight="false" outlineLevel="0" collapsed="false">
      <c r="A28" s="69"/>
      <c r="B28" s="61"/>
      <c r="C28" s="38" t="s">
        <v>118</v>
      </c>
      <c r="D28" s="38" t="n">
        <v>992</v>
      </c>
      <c r="E28" s="65" t="s">
        <v>87</v>
      </c>
      <c r="F28" s="65" t="s">
        <v>111</v>
      </c>
      <c r="G28" s="65" t="s">
        <v>119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16</v>
      </c>
      <c r="D29" s="38" t="n">
        <v>992</v>
      </c>
      <c r="E29" s="65" t="s">
        <v>87</v>
      </c>
      <c r="F29" s="65" t="s">
        <v>111</v>
      </c>
      <c r="G29" s="65" t="s">
        <v>119</v>
      </c>
      <c r="H29" s="65" t="s">
        <v>117</v>
      </c>
      <c r="I29" s="66"/>
    </row>
    <row r="30" customFormat="false" ht="93.75" hidden="true" customHeight="false" outlineLevel="0" collapsed="false">
      <c r="A30" s="69"/>
      <c r="B30" s="61"/>
      <c r="C30" s="38" t="s">
        <v>120</v>
      </c>
      <c r="D30" s="38" t="n">
        <v>992</v>
      </c>
      <c r="E30" s="65" t="s">
        <v>87</v>
      </c>
      <c r="F30" s="65" t="s">
        <v>111</v>
      </c>
      <c r="G30" s="65" t="s">
        <v>121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16</v>
      </c>
      <c r="D31" s="38" t="n">
        <v>992</v>
      </c>
      <c r="E31" s="65" t="s">
        <v>87</v>
      </c>
      <c r="F31" s="65" t="s">
        <v>111</v>
      </c>
      <c r="G31" s="65" t="s">
        <v>121</v>
      </c>
      <c r="H31" s="65" t="s">
        <v>117</v>
      </c>
      <c r="I31" s="66"/>
    </row>
    <row r="32" customFormat="false" ht="73.5" hidden="false" customHeight="true" outlineLevel="0" collapsed="false">
      <c r="A32" s="69"/>
      <c r="B32" s="61"/>
      <c r="C32" s="71" t="s">
        <v>122</v>
      </c>
      <c r="D32" s="38"/>
      <c r="E32" s="65" t="s">
        <v>87</v>
      </c>
      <c r="F32" s="65" t="s">
        <v>111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3</v>
      </c>
      <c r="D33" s="38" t="n">
        <v>992</v>
      </c>
      <c r="E33" s="65" t="s">
        <v>87</v>
      </c>
      <c r="F33" s="65" t="s">
        <v>124</v>
      </c>
      <c r="G33" s="65"/>
      <c r="H33" s="65"/>
      <c r="I33" s="66" t="n">
        <f aca="false">'прил 6'!I36</f>
        <v>4304300</v>
      </c>
    </row>
    <row r="34" customFormat="false" ht="69.75" hidden="true" customHeight="true" outlineLevel="0" collapsed="false">
      <c r="A34" s="69"/>
      <c r="B34" s="61"/>
      <c r="C34" s="38" t="s">
        <v>125</v>
      </c>
      <c r="D34" s="38" t="n">
        <v>992</v>
      </c>
      <c r="E34" s="65" t="s">
        <v>87</v>
      </c>
      <c r="F34" s="65" t="s">
        <v>124</v>
      </c>
      <c r="G34" s="65" t="s">
        <v>126</v>
      </c>
      <c r="H34" s="65"/>
      <c r="I34" s="66" t="n">
        <f aca="false">I35+I40</f>
        <v>4005882</v>
      </c>
    </row>
    <row r="35" customFormat="false" ht="90" hidden="true" customHeight="true" outlineLevel="0" collapsed="false">
      <c r="A35" s="69"/>
      <c r="B35" s="61"/>
      <c r="C35" s="38" t="s">
        <v>127</v>
      </c>
      <c r="D35" s="38" t="n">
        <v>992</v>
      </c>
      <c r="E35" s="65" t="s">
        <v>87</v>
      </c>
      <c r="F35" s="65" t="s">
        <v>124</v>
      </c>
      <c r="G35" s="65" t="s">
        <v>128</v>
      </c>
      <c r="H35" s="65"/>
      <c r="I35" s="66" t="n">
        <f aca="false">I36</f>
        <v>4001982</v>
      </c>
    </row>
    <row r="36" customFormat="false" ht="52.5" hidden="true" customHeight="true" outlineLevel="0" collapsed="false">
      <c r="A36" s="69"/>
      <c r="B36" s="61"/>
      <c r="C36" s="38" t="s">
        <v>106</v>
      </c>
      <c r="D36" s="38" t="n">
        <v>992</v>
      </c>
      <c r="E36" s="65" t="s">
        <v>87</v>
      </c>
      <c r="F36" s="65" t="s">
        <v>124</v>
      </c>
      <c r="G36" s="65" t="s">
        <v>129</v>
      </c>
      <c r="H36" s="65"/>
      <c r="I36" s="66" t="n">
        <f aca="false">I37+I38+I39</f>
        <v>4001982</v>
      </c>
    </row>
    <row r="37" customFormat="false" ht="166.5" hidden="true" customHeight="true" outlineLevel="0" collapsed="false">
      <c r="A37" s="69"/>
      <c r="B37" s="61"/>
      <c r="C37" s="38" t="s">
        <v>108</v>
      </c>
      <c r="D37" s="38" t="n">
        <v>992</v>
      </c>
      <c r="E37" s="65" t="s">
        <v>87</v>
      </c>
      <c r="F37" s="65" t="s">
        <v>124</v>
      </c>
      <c r="G37" s="65" t="s">
        <v>129</v>
      </c>
      <c r="H37" s="65" t="s">
        <v>109</v>
      </c>
      <c r="I37" s="66" t="n">
        <v>3420599</v>
      </c>
    </row>
    <row r="38" customFormat="false" ht="54" hidden="true" customHeight="true" outlineLevel="0" collapsed="false">
      <c r="A38" s="69"/>
      <c r="B38" s="61"/>
      <c r="C38" s="38" t="s">
        <v>130</v>
      </c>
      <c r="D38" s="38" t="n">
        <v>992</v>
      </c>
      <c r="E38" s="65" t="s">
        <v>87</v>
      </c>
      <c r="F38" s="65" t="s">
        <v>124</v>
      </c>
      <c r="G38" s="65" t="s">
        <v>129</v>
      </c>
      <c r="H38" s="65" t="s">
        <v>131</v>
      </c>
      <c r="I38" s="66" t="n">
        <v>499383</v>
      </c>
    </row>
    <row r="39" customFormat="false" ht="18.75" hidden="true" customHeight="false" outlineLevel="0" collapsed="false">
      <c r="A39" s="69"/>
      <c r="B39" s="61"/>
      <c r="C39" s="38" t="s">
        <v>132</v>
      </c>
      <c r="D39" s="38" t="n">
        <v>992</v>
      </c>
      <c r="E39" s="65" t="s">
        <v>87</v>
      </c>
      <c r="F39" s="65" t="s">
        <v>124</v>
      </c>
      <c r="G39" s="65" t="s">
        <v>129</v>
      </c>
      <c r="H39" s="65" t="s">
        <v>133</v>
      </c>
      <c r="I39" s="66" t="n">
        <v>82000</v>
      </c>
    </row>
    <row r="40" customFormat="false" ht="56.25" hidden="true" customHeight="true" outlineLevel="0" collapsed="false">
      <c r="A40" s="69"/>
      <c r="B40" s="61"/>
      <c r="C40" s="72" t="s">
        <v>134</v>
      </c>
      <c r="D40" s="38" t="n">
        <v>992</v>
      </c>
      <c r="E40" s="65" t="s">
        <v>87</v>
      </c>
      <c r="F40" s="65" t="s">
        <v>124</v>
      </c>
      <c r="G40" s="65" t="s">
        <v>135</v>
      </c>
      <c r="H40" s="65"/>
      <c r="I40" s="66" t="n">
        <f aca="false">I42</f>
        <v>3900</v>
      </c>
    </row>
    <row r="41" customFormat="false" ht="89.25" hidden="true" customHeight="true" outlineLevel="0" collapsed="false">
      <c r="A41" s="69"/>
      <c r="B41" s="61"/>
      <c r="C41" s="72" t="s">
        <v>136</v>
      </c>
      <c r="D41" s="38" t="n">
        <v>992</v>
      </c>
      <c r="E41" s="65" t="s">
        <v>87</v>
      </c>
      <c r="F41" s="65" t="s">
        <v>124</v>
      </c>
      <c r="G41" s="65" t="s">
        <v>137</v>
      </c>
      <c r="H41" s="65"/>
      <c r="I41" s="66" t="n">
        <f aca="false">I42</f>
        <v>3900</v>
      </c>
    </row>
    <row r="42" customFormat="false" ht="60" hidden="true" customHeight="true" outlineLevel="0" collapsed="false">
      <c r="A42" s="69"/>
      <c r="B42" s="61"/>
      <c r="C42" s="38" t="s">
        <v>130</v>
      </c>
      <c r="D42" s="38" t="n">
        <v>992</v>
      </c>
      <c r="E42" s="65" t="s">
        <v>87</v>
      </c>
      <c r="F42" s="65" t="s">
        <v>124</v>
      </c>
      <c r="G42" s="65" t="s">
        <v>137</v>
      </c>
      <c r="H42" s="65" t="s">
        <v>131</v>
      </c>
      <c r="I42" s="66" t="n">
        <v>3900</v>
      </c>
    </row>
    <row r="43" customFormat="false" ht="74.25" hidden="true" customHeight="true" outlineLevel="0" collapsed="false">
      <c r="A43" s="69"/>
      <c r="B43" s="61"/>
      <c r="C43" s="38" t="s">
        <v>89</v>
      </c>
      <c r="D43" s="38" t="n">
        <v>992</v>
      </c>
      <c r="E43" s="65" t="s">
        <v>87</v>
      </c>
      <c r="F43" s="65" t="s">
        <v>90</v>
      </c>
      <c r="G43" s="65"/>
      <c r="H43" s="65"/>
      <c r="I43" s="66" t="n">
        <f aca="false">'прил 6'!I16</f>
        <v>0</v>
      </c>
    </row>
    <row r="44" customFormat="false" ht="35.25" hidden="true" customHeight="true" outlineLevel="0" collapsed="false">
      <c r="A44" s="69"/>
      <c r="B44" s="61"/>
      <c r="C44" s="67" t="s">
        <v>91</v>
      </c>
      <c r="D44" s="38" t="n">
        <v>992</v>
      </c>
      <c r="E44" s="65" t="s">
        <v>87</v>
      </c>
      <c r="F44" s="65" t="s">
        <v>90</v>
      </c>
      <c r="G44" s="65" t="s">
        <v>92</v>
      </c>
      <c r="H44" s="65"/>
      <c r="I44" s="66" t="n">
        <f aca="false">I45</f>
        <v>0</v>
      </c>
    </row>
    <row r="45" customFormat="false" ht="34.5" hidden="true" customHeight="true" outlineLevel="0" collapsed="false">
      <c r="A45" s="69"/>
      <c r="B45" s="61"/>
      <c r="C45" s="67" t="s">
        <v>93</v>
      </c>
      <c r="D45" s="38" t="n">
        <v>992</v>
      </c>
      <c r="E45" s="65" t="s">
        <v>87</v>
      </c>
      <c r="F45" s="65" t="s">
        <v>90</v>
      </c>
      <c r="G45" s="65" t="s">
        <v>94</v>
      </c>
      <c r="H45" s="65"/>
      <c r="I45" s="66" t="n">
        <f aca="false">I46</f>
        <v>0</v>
      </c>
    </row>
    <row r="46" customFormat="false" ht="52.5" hidden="true" customHeight="true" outlineLevel="0" collapsed="false">
      <c r="A46" s="69"/>
      <c r="B46" s="61"/>
      <c r="C46" s="67" t="s">
        <v>95</v>
      </c>
      <c r="D46" s="38" t="n">
        <v>992</v>
      </c>
      <c r="E46" s="65" t="s">
        <v>87</v>
      </c>
      <c r="F46" s="65" t="s">
        <v>90</v>
      </c>
      <c r="G46" s="68" t="s">
        <v>96</v>
      </c>
      <c r="H46" s="65"/>
      <c r="I46" s="66" t="n">
        <f aca="false">I47</f>
        <v>0</v>
      </c>
    </row>
    <row r="47" customFormat="false" ht="18" hidden="true" customHeight="true" outlineLevel="0" collapsed="false">
      <c r="A47" s="69"/>
      <c r="B47" s="61"/>
      <c r="C47" s="67" t="s">
        <v>97</v>
      </c>
      <c r="D47" s="38" t="n">
        <v>992</v>
      </c>
      <c r="E47" s="65" t="s">
        <v>87</v>
      </c>
      <c r="F47" s="65" t="s">
        <v>90</v>
      </c>
      <c r="G47" s="68" t="s">
        <v>96</v>
      </c>
      <c r="H47" s="65" t="s">
        <v>98</v>
      </c>
      <c r="I47" s="66"/>
    </row>
    <row r="48" customFormat="false" ht="36.75" hidden="true" customHeight="true" outlineLevel="0" collapsed="false">
      <c r="A48" s="69"/>
      <c r="B48" s="61"/>
      <c r="C48" s="38" t="s">
        <v>138</v>
      </c>
      <c r="D48" s="38" t="n">
        <v>992</v>
      </c>
      <c r="E48" s="65" t="s">
        <v>87</v>
      </c>
      <c r="F48" s="65" t="s">
        <v>139</v>
      </c>
      <c r="G48" s="65"/>
      <c r="H48" s="65"/>
      <c r="I48" s="66" t="e">
        <f aca="false">#REF!</f>
        <v>#REF!</v>
      </c>
    </row>
    <row r="49" customFormat="false" ht="71.25" hidden="true" customHeight="true" outlineLevel="0" collapsed="false">
      <c r="A49" s="69"/>
      <c r="B49" s="61"/>
      <c r="C49" s="38" t="s">
        <v>140</v>
      </c>
      <c r="D49" s="38" t="n">
        <v>992</v>
      </c>
      <c r="E49" s="65" t="s">
        <v>87</v>
      </c>
      <c r="F49" s="65" t="s">
        <v>139</v>
      </c>
      <c r="G49" s="65" t="s">
        <v>141</v>
      </c>
      <c r="H49" s="65"/>
      <c r="I49" s="66" t="n">
        <f aca="false">I50</f>
        <v>423950</v>
      </c>
    </row>
    <row r="50" customFormat="false" ht="33.75" hidden="true" customHeight="true" outlineLevel="0" collapsed="false">
      <c r="A50" s="69"/>
      <c r="B50" s="61"/>
      <c r="C50" s="38" t="s">
        <v>142</v>
      </c>
      <c r="D50" s="38" t="n">
        <v>992</v>
      </c>
      <c r="E50" s="65" t="s">
        <v>87</v>
      </c>
      <c r="F50" s="65" t="s">
        <v>139</v>
      </c>
      <c r="G50" s="65" t="s">
        <v>143</v>
      </c>
      <c r="H50" s="65"/>
      <c r="I50" s="66" t="n">
        <f aca="false">I51</f>
        <v>423950</v>
      </c>
    </row>
    <row r="51" customFormat="false" ht="56.25" hidden="true" customHeight="true" outlineLevel="0" collapsed="false">
      <c r="A51" s="69"/>
      <c r="B51" s="61"/>
      <c r="C51" s="38" t="s">
        <v>144</v>
      </c>
      <c r="D51" s="38" t="n">
        <v>992</v>
      </c>
      <c r="E51" s="65" t="s">
        <v>87</v>
      </c>
      <c r="F51" s="65" t="s">
        <v>139</v>
      </c>
      <c r="G51" s="65" t="s">
        <v>145</v>
      </c>
      <c r="H51" s="65"/>
      <c r="I51" s="66" t="n">
        <f aca="false">I52</f>
        <v>423950</v>
      </c>
    </row>
    <row r="52" customFormat="false" ht="55.5" hidden="true" customHeight="true" outlineLevel="0" collapsed="false">
      <c r="A52" s="69"/>
      <c r="B52" s="61"/>
      <c r="C52" s="38" t="s">
        <v>130</v>
      </c>
      <c r="D52" s="38" t="n">
        <v>992</v>
      </c>
      <c r="E52" s="65" t="s">
        <v>87</v>
      </c>
      <c r="F52" s="65" t="s">
        <v>139</v>
      </c>
      <c r="G52" s="65" t="s">
        <v>145</v>
      </c>
      <c r="H52" s="65" t="s">
        <v>131</v>
      </c>
      <c r="I52" s="66" t="n">
        <v>423950</v>
      </c>
    </row>
    <row r="53" customFormat="false" ht="55.5" hidden="true" customHeight="true" outlineLevel="0" collapsed="false">
      <c r="A53" s="69"/>
      <c r="B53" s="61"/>
      <c r="C53" s="38"/>
      <c r="D53" s="38"/>
      <c r="E53" s="65"/>
      <c r="F53" s="65"/>
      <c r="G53" s="65"/>
      <c r="H53" s="65"/>
      <c r="I53" s="66"/>
    </row>
    <row r="54" customFormat="false" ht="20.25" hidden="false" customHeight="true" outlineLevel="0" collapsed="false">
      <c r="A54" s="69"/>
      <c r="B54" s="61"/>
      <c r="C54" s="38" t="s">
        <v>146</v>
      </c>
      <c r="D54" s="38" t="n">
        <v>992</v>
      </c>
      <c r="E54" s="65" t="s">
        <v>87</v>
      </c>
      <c r="F54" s="65" t="s">
        <v>147</v>
      </c>
      <c r="G54" s="70"/>
      <c r="H54" s="70"/>
      <c r="I54" s="66" t="n">
        <f aca="false">'прил 6'!I45</f>
        <v>50000</v>
      </c>
    </row>
    <row r="55" customFormat="false" ht="73.5" hidden="true" customHeight="true" outlineLevel="0" collapsed="false">
      <c r="A55" s="69"/>
      <c r="B55" s="61"/>
      <c r="C55" s="38" t="s">
        <v>125</v>
      </c>
      <c r="D55" s="38" t="n">
        <v>992</v>
      </c>
      <c r="E55" s="65" t="s">
        <v>87</v>
      </c>
      <c r="F55" s="65" t="s">
        <v>147</v>
      </c>
      <c r="G55" s="70" t="s">
        <v>126</v>
      </c>
      <c r="H55" s="70"/>
      <c r="I55" s="66" t="n">
        <f aca="false">I56</f>
        <v>5000</v>
      </c>
    </row>
    <row r="56" customFormat="false" ht="35.25" hidden="true" customHeight="true" outlineLevel="0" collapsed="false">
      <c r="A56" s="69"/>
      <c r="B56" s="61"/>
      <c r="C56" s="38" t="s">
        <v>148</v>
      </c>
      <c r="D56" s="38" t="n">
        <v>992</v>
      </c>
      <c r="E56" s="65" t="s">
        <v>87</v>
      </c>
      <c r="F56" s="65" t="s">
        <v>147</v>
      </c>
      <c r="G56" s="70" t="s">
        <v>149</v>
      </c>
      <c r="H56" s="70"/>
      <c r="I56" s="66" t="n">
        <f aca="false">I57</f>
        <v>5000</v>
      </c>
    </row>
    <row r="57" customFormat="false" ht="17.85" hidden="true" customHeight="true" outlineLevel="0" collapsed="false">
      <c r="A57" s="69"/>
      <c r="B57" s="61"/>
      <c r="C57" s="38" t="s">
        <v>150</v>
      </c>
      <c r="D57" s="38" t="n">
        <v>992</v>
      </c>
      <c r="E57" s="65" t="s">
        <v>87</v>
      </c>
      <c r="F57" s="65" t="s">
        <v>147</v>
      </c>
      <c r="G57" s="70" t="s">
        <v>151</v>
      </c>
      <c r="H57" s="70"/>
      <c r="I57" s="66" t="n">
        <f aca="false">I58</f>
        <v>5000</v>
      </c>
    </row>
    <row r="58" customFormat="false" ht="17.85" hidden="true" customHeight="true" outlineLevel="0" collapsed="false">
      <c r="A58" s="69"/>
      <c r="B58" s="61"/>
      <c r="C58" s="38" t="s">
        <v>132</v>
      </c>
      <c r="D58" s="38" t="n">
        <v>992</v>
      </c>
      <c r="E58" s="65" t="s">
        <v>87</v>
      </c>
      <c r="F58" s="65" t="s">
        <v>147</v>
      </c>
      <c r="G58" s="70" t="s">
        <v>151</v>
      </c>
      <c r="H58" s="70" t="s">
        <v>133</v>
      </c>
      <c r="I58" s="66" t="n">
        <v>5000</v>
      </c>
    </row>
    <row r="59" customFormat="false" ht="17.25" hidden="false" customHeight="true" outlineLevel="0" collapsed="false">
      <c r="A59" s="69"/>
      <c r="B59" s="61"/>
      <c r="C59" s="38" t="s">
        <v>152</v>
      </c>
      <c r="D59" s="38" t="n">
        <v>992</v>
      </c>
      <c r="E59" s="65" t="s">
        <v>87</v>
      </c>
      <c r="F59" s="65" t="s">
        <v>153</v>
      </c>
      <c r="G59" s="70"/>
      <c r="H59" s="65"/>
      <c r="I59" s="66" t="n">
        <f aca="false">'прил 6'!I50</f>
        <v>118000</v>
      </c>
    </row>
    <row r="60" customFormat="false" ht="34.5" hidden="true" customHeight="true" outlineLevel="0" collapsed="false">
      <c r="A60" s="69"/>
      <c r="B60" s="61"/>
      <c r="C60" s="73" t="s">
        <v>154</v>
      </c>
      <c r="D60" s="38" t="n">
        <v>992</v>
      </c>
      <c r="E60" s="74" t="s">
        <v>87</v>
      </c>
      <c r="F60" s="74" t="s">
        <v>153</v>
      </c>
      <c r="G60" s="68" t="s">
        <v>155</v>
      </c>
      <c r="H60" s="75"/>
      <c r="I60" s="66" t="n">
        <f aca="false">I61+I63</f>
        <v>172900</v>
      </c>
    </row>
    <row r="61" customFormat="false" ht="129" hidden="true" customHeight="true" outlineLevel="0" collapsed="false">
      <c r="A61" s="69"/>
      <c r="B61" s="61"/>
      <c r="C61" s="73" t="s">
        <v>156</v>
      </c>
      <c r="D61" s="38" t="n">
        <v>992</v>
      </c>
      <c r="E61" s="74" t="s">
        <v>87</v>
      </c>
      <c r="F61" s="74" t="s">
        <v>153</v>
      </c>
      <c r="G61" s="74" t="s">
        <v>157</v>
      </c>
      <c r="H61" s="76"/>
      <c r="I61" s="66" t="n">
        <f aca="false">I62</f>
        <v>157900</v>
      </c>
    </row>
    <row r="62" customFormat="false" ht="54" hidden="true" customHeight="true" outlineLevel="0" collapsed="false">
      <c r="A62" s="69"/>
      <c r="B62" s="61"/>
      <c r="C62" s="77" t="s">
        <v>130</v>
      </c>
      <c r="D62" s="38" t="n">
        <v>992</v>
      </c>
      <c r="E62" s="74" t="s">
        <v>87</v>
      </c>
      <c r="F62" s="74" t="s">
        <v>153</v>
      </c>
      <c r="G62" s="74" t="s">
        <v>157</v>
      </c>
      <c r="H62" s="74" t="s">
        <v>131</v>
      </c>
      <c r="I62" s="66" t="n">
        <f aca="false">85000+72900</f>
        <v>157900</v>
      </c>
    </row>
    <row r="63" customFormat="false" ht="54" hidden="true" customHeight="true" outlineLevel="0" collapsed="false">
      <c r="A63" s="69"/>
      <c r="B63" s="61"/>
      <c r="C63" s="67" t="s">
        <v>95</v>
      </c>
      <c r="D63" s="38" t="n">
        <v>992</v>
      </c>
      <c r="E63" s="74" t="s">
        <v>87</v>
      </c>
      <c r="F63" s="74" t="s">
        <v>153</v>
      </c>
      <c r="G63" s="74" t="s">
        <v>158</v>
      </c>
      <c r="H63" s="74"/>
      <c r="I63" s="66" t="n">
        <f aca="false">I64</f>
        <v>15000</v>
      </c>
    </row>
    <row r="64" customFormat="false" ht="20.25" hidden="true" customHeight="true" outlineLevel="0" collapsed="false">
      <c r="A64" s="69"/>
      <c r="B64" s="61"/>
      <c r="C64" s="67" t="s">
        <v>97</v>
      </c>
      <c r="D64" s="38" t="n">
        <v>992</v>
      </c>
      <c r="E64" s="74" t="s">
        <v>87</v>
      </c>
      <c r="F64" s="74" t="s">
        <v>153</v>
      </c>
      <c r="G64" s="74" t="s">
        <v>158</v>
      </c>
      <c r="H64" s="74" t="s">
        <v>98</v>
      </c>
      <c r="I64" s="66" t="n">
        <v>15000</v>
      </c>
    </row>
    <row r="65" customFormat="false" ht="54" hidden="true" customHeight="true" outlineLevel="0" collapsed="false">
      <c r="A65" s="69"/>
      <c r="B65" s="61"/>
      <c r="C65" s="38"/>
      <c r="D65" s="38"/>
      <c r="E65" s="65"/>
      <c r="F65" s="65"/>
      <c r="G65" s="70"/>
      <c r="H65" s="65"/>
      <c r="I65" s="66"/>
    </row>
    <row r="66" customFormat="false" ht="71.25" hidden="true" customHeight="true" outlineLevel="0" collapsed="false">
      <c r="A66" s="69"/>
      <c r="B66" s="61"/>
      <c r="C66" s="38" t="s">
        <v>140</v>
      </c>
      <c r="D66" s="38" t="n">
        <v>992</v>
      </c>
      <c r="E66" s="65" t="s">
        <v>87</v>
      </c>
      <c r="F66" s="65" t="s">
        <v>153</v>
      </c>
      <c r="G66" s="70" t="s">
        <v>141</v>
      </c>
      <c r="H66" s="70"/>
      <c r="I66" s="66" t="n">
        <f aca="false">I67</f>
        <v>114000</v>
      </c>
    </row>
    <row r="67" customFormat="false" ht="54.75" hidden="true" customHeight="true" outlineLevel="0" collapsed="false">
      <c r="A67" s="69"/>
      <c r="B67" s="61"/>
      <c r="C67" s="38" t="s">
        <v>159</v>
      </c>
      <c r="D67" s="38" t="n">
        <v>992</v>
      </c>
      <c r="E67" s="65" t="s">
        <v>87</v>
      </c>
      <c r="F67" s="65" t="s">
        <v>153</v>
      </c>
      <c r="G67" s="70" t="s">
        <v>160</v>
      </c>
      <c r="H67" s="70"/>
      <c r="I67" s="66" t="n">
        <f aca="false">I68</f>
        <v>114000</v>
      </c>
    </row>
    <row r="68" customFormat="false" ht="52.5" hidden="true" customHeight="true" outlineLevel="0" collapsed="false">
      <c r="A68" s="69"/>
      <c r="B68" s="61"/>
      <c r="C68" s="38" t="s">
        <v>130</v>
      </c>
      <c r="D68" s="38" t="n">
        <v>992</v>
      </c>
      <c r="E68" s="65" t="s">
        <v>87</v>
      </c>
      <c r="F68" s="65" t="s">
        <v>153</v>
      </c>
      <c r="G68" s="70" t="s">
        <v>160</v>
      </c>
      <c r="H68" s="70" t="s">
        <v>131</v>
      </c>
      <c r="I68" s="66" t="n">
        <v>114000</v>
      </c>
    </row>
    <row r="69" customFormat="false" ht="16.5" hidden="false" customHeight="true" outlineLevel="0" collapsed="false">
      <c r="A69" s="69"/>
      <c r="B69" s="61" t="s">
        <v>161</v>
      </c>
      <c r="C69" s="59" t="s">
        <v>162</v>
      </c>
      <c r="D69" s="59" t="n">
        <v>992</v>
      </c>
      <c r="E69" s="78" t="s">
        <v>101</v>
      </c>
      <c r="F69" s="78"/>
      <c r="G69" s="78"/>
      <c r="H69" s="78"/>
      <c r="I69" s="57" t="n">
        <f aca="false">I70</f>
        <v>320688</v>
      </c>
    </row>
    <row r="70" customFormat="false" ht="34.5" hidden="false" customHeight="true" outlineLevel="0" collapsed="false">
      <c r="A70" s="69"/>
      <c r="B70" s="61"/>
      <c r="C70" s="38" t="s">
        <v>163</v>
      </c>
      <c r="D70" s="38" t="n">
        <v>992</v>
      </c>
      <c r="E70" s="65" t="s">
        <v>101</v>
      </c>
      <c r="F70" s="65" t="s">
        <v>111</v>
      </c>
      <c r="G70" s="65"/>
      <c r="H70" s="65"/>
      <c r="I70" s="66" t="n">
        <f aca="false">'прил 6'!I59</f>
        <v>320688</v>
      </c>
    </row>
    <row r="71" customFormat="false" ht="71.25" hidden="true" customHeight="true" outlineLevel="0" collapsed="false">
      <c r="A71" s="69"/>
      <c r="B71" s="61"/>
      <c r="C71" s="38" t="s">
        <v>164</v>
      </c>
      <c r="D71" s="38" t="n">
        <v>992</v>
      </c>
      <c r="E71" s="65" t="s">
        <v>101</v>
      </c>
      <c r="F71" s="65" t="s">
        <v>111</v>
      </c>
      <c r="G71" s="65" t="s">
        <v>126</v>
      </c>
      <c r="H71" s="65"/>
      <c r="I71" s="66" t="n">
        <f aca="false">I72</f>
        <v>307144</v>
      </c>
    </row>
    <row r="72" customFormat="false" ht="56.25" hidden="true" customHeight="true" outlineLevel="0" collapsed="false">
      <c r="A72" s="69"/>
      <c r="B72" s="61"/>
      <c r="C72" s="38" t="s">
        <v>165</v>
      </c>
      <c r="D72" s="38" t="n">
        <v>992</v>
      </c>
      <c r="E72" s="65" t="s">
        <v>101</v>
      </c>
      <c r="F72" s="65" t="s">
        <v>111</v>
      </c>
      <c r="G72" s="65" t="s">
        <v>135</v>
      </c>
      <c r="H72" s="65"/>
      <c r="I72" s="66" t="n">
        <f aca="false">I73+I75</f>
        <v>307144</v>
      </c>
    </row>
    <row r="73" customFormat="false" ht="93" hidden="true" customHeight="true" outlineLevel="0" collapsed="false">
      <c r="A73" s="69"/>
      <c r="B73" s="61"/>
      <c r="C73" s="38" t="s">
        <v>166</v>
      </c>
      <c r="D73" s="38" t="n">
        <v>992</v>
      </c>
      <c r="E73" s="65" t="s">
        <v>101</v>
      </c>
      <c r="F73" s="65" t="s">
        <v>111</v>
      </c>
      <c r="G73" s="65" t="s">
        <v>167</v>
      </c>
      <c r="H73" s="65"/>
      <c r="I73" s="66" t="n">
        <f aca="false">I74</f>
        <v>195300</v>
      </c>
    </row>
    <row r="74" customFormat="false" ht="156.75" hidden="true" customHeight="true" outlineLevel="0" collapsed="false">
      <c r="A74" s="69"/>
      <c r="B74" s="61"/>
      <c r="C74" s="38" t="s">
        <v>108</v>
      </c>
      <c r="D74" s="38" t="n">
        <v>992</v>
      </c>
      <c r="E74" s="65" t="s">
        <v>101</v>
      </c>
      <c r="F74" s="65" t="s">
        <v>111</v>
      </c>
      <c r="G74" s="65" t="s">
        <v>167</v>
      </c>
      <c r="H74" s="65" t="s">
        <v>109</v>
      </c>
      <c r="I74" s="66" t="n">
        <f aca="false">192100+3200</f>
        <v>195300</v>
      </c>
    </row>
    <row r="75" customFormat="false" ht="92.25" hidden="true" customHeight="true" outlineLevel="0" collapsed="false">
      <c r="A75" s="69"/>
      <c r="B75" s="61"/>
      <c r="C75" s="38" t="s">
        <v>166</v>
      </c>
      <c r="D75" s="38" t="n">
        <v>992</v>
      </c>
      <c r="E75" s="65" t="s">
        <v>101</v>
      </c>
      <c r="F75" s="65" t="s">
        <v>111</v>
      </c>
      <c r="G75" s="65" t="s">
        <v>168</v>
      </c>
      <c r="H75" s="65"/>
      <c r="I75" s="66" t="n">
        <f aca="false">I76+I77</f>
        <v>111844</v>
      </c>
    </row>
    <row r="76" customFormat="false" ht="165" hidden="true" customHeight="true" outlineLevel="0" collapsed="false">
      <c r="A76" s="69"/>
      <c r="B76" s="61"/>
      <c r="C76" s="38" t="s">
        <v>108</v>
      </c>
      <c r="D76" s="38" t="n">
        <v>992</v>
      </c>
      <c r="E76" s="65" t="s">
        <v>101</v>
      </c>
      <c r="F76" s="65" t="s">
        <v>111</v>
      </c>
      <c r="G76" s="65" t="s">
        <v>168</v>
      </c>
      <c r="H76" s="65" t="s">
        <v>109</v>
      </c>
      <c r="I76" s="66" t="n">
        <f aca="false">111844-3200</f>
        <v>108644</v>
      </c>
    </row>
    <row r="77" customFormat="false" ht="56.25" hidden="true" customHeight="true" outlineLevel="0" collapsed="false">
      <c r="A77" s="69"/>
      <c r="B77" s="61"/>
      <c r="C77" s="38" t="s">
        <v>130</v>
      </c>
      <c r="D77" s="38" t="n">
        <v>992</v>
      </c>
      <c r="E77" s="65" t="s">
        <v>101</v>
      </c>
      <c r="F77" s="65" t="s">
        <v>111</v>
      </c>
      <c r="G77" s="65" t="s">
        <v>168</v>
      </c>
      <c r="H77" s="65" t="s">
        <v>131</v>
      </c>
      <c r="I77" s="66" t="n">
        <v>3200</v>
      </c>
    </row>
    <row r="78" customFormat="false" ht="33" hidden="true" customHeight="true" outlineLevel="0" collapsed="false">
      <c r="A78" s="69"/>
      <c r="B78" s="61" t="s">
        <v>169</v>
      </c>
      <c r="C78" s="59" t="s">
        <v>170</v>
      </c>
      <c r="D78" s="59" t="n">
        <v>992</v>
      </c>
      <c r="E78" s="78" t="s">
        <v>111</v>
      </c>
      <c r="F78" s="78"/>
      <c r="G78" s="78"/>
      <c r="H78" s="78"/>
      <c r="I78" s="57" t="n">
        <f aca="false">I79+I91+I87</f>
        <v>0</v>
      </c>
    </row>
    <row r="79" customFormat="false" ht="75" hidden="true" customHeight="true" outlineLevel="0" collapsed="false">
      <c r="A79" s="69"/>
      <c r="B79" s="61"/>
      <c r="C79" s="38" t="s">
        <v>171</v>
      </c>
      <c r="D79" s="38" t="n">
        <v>992</v>
      </c>
      <c r="E79" s="65" t="s">
        <v>111</v>
      </c>
      <c r="F79" s="65" t="s">
        <v>172</v>
      </c>
      <c r="G79" s="65"/>
      <c r="H79" s="65"/>
      <c r="I79" s="66" t="n">
        <f aca="false">'прил 6'!I66</f>
        <v>0</v>
      </c>
    </row>
    <row r="80" customFormat="false" ht="35.25" hidden="true" customHeight="true" outlineLevel="0" collapsed="false">
      <c r="A80" s="69"/>
      <c r="B80" s="61"/>
      <c r="C80" s="38" t="s">
        <v>173</v>
      </c>
      <c r="D80" s="79" t="n">
        <v>992</v>
      </c>
      <c r="E80" s="65" t="s">
        <v>111</v>
      </c>
      <c r="F80" s="65" t="s">
        <v>172</v>
      </c>
      <c r="G80" s="70" t="s">
        <v>174</v>
      </c>
      <c r="H80" s="65"/>
      <c r="I80" s="66" t="n">
        <f aca="false">I81</f>
        <v>40000</v>
      </c>
    </row>
    <row r="81" customFormat="false" ht="90" hidden="true" customHeight="true" outlineLevel="0" collapsed="false">
      <c r="A81" s="69"/>
      <c r="B81" s="61"/>
      <c r="C81" s="38" t="s">
        <v>175</v>
      </c>
      <c r="D81" s="79" t="n">
        <v>992</v>
      </c>
      <c r="E81" s="65" t="s">
        <v>111</v>
      </c>
      <c r="F81" s="65" t="s">
        <v>172</v>
      </c>
      <c r="G81" s="70" t="s">
        <v>176</v>
      </c>
      <c r="H81" s="65"/>
      <c r="I81" s="66" t="n">
        <f aca="false">I83</f>
        <v>40000</v>
      </c>
    </row>
    <row r="82" customFormat="false" ht="111.75" hidden="true" customHeight="true" outlineLevel="0" collapsed="false">
      <c r="A82" s="69"/>
      <c r="B82" s="61"/>
      <c r="C82" s="38" t="s">
        <v>177</v>
      </c>
      <c r="D82" s="79" t="n">
        <v>992</v>
      </c>
      <c r="E82" s="65" t="s">
        <v>111</v>
      </c>
      <c r="F82" s="65" t="s">
        <v>172</v>
      </c>
      <c r="G82" s="70" t="s">
        <v>178</v>
      </c>
      <c r="H82" s="70"/>
      <c r="I82" s="66"/>
    </row>
    <row r="83" customFormat="false" ht="54.75" hidden="true" customHeight="true" outlineLevel="0" collapsed="false">
      <c r="A83" s="69"/>
      <c r="B83" s="61"/>
      <c r="C83" s="38" t="s">
        <v>130</v>
      </c>
      <c r="D83" s="79" t="n">
        <v>992</v>
      </c>
      <c r="E83" s="65" t="s">
        <v>111</v>
      </c>
      <c r="F83" s="65" t="s">
        <v>172</v>
      </c>
      <c r="G83" s="70" t="s">
        <v>178</v>
      </c>
      <c r="H83" s="70" t="s">
        <v>131</v>
      </c>
      <c r="I83" s="66" t="n">
        <v>40000</v>
      </c>
    </row>
    <row r="84" customFormat="false" ht="41.25" hidden="true" customHeight="true" outlineLevel="0" collapsed="false">
      <c r="A84" s="69"/>
      <c r="B84" s="61"/>
      <c r="C84" s="73" t="s">
        <v>179</v>
      </c>
      <c r="D84" s="38" t="n">
        <v>992</v>
      </c>
      <c r="E84" s="65" t="s">
        <v>111</v>
      </c>
      <c r="F84" s="65" t="s">
        <v>172</v>
      </c>
      <c r="G84" s="65" t="s">
        <v>180</v>
      </c>
      <c r="H84" s="65"/>
      <c r="I84" s="66" t="n">
        <f aca="false">I85</f>
        <v>0</v>
      </c>
    </row>
    <row r="85" customFormat="false" ht="79.5" hidden="true" customHeight="true" outlineLevel="0" collapsed="false">
      <c r="A85" s="69"/>
      <c r="B85" s="61"/>
      <c r="C85" s="73" t="s">
        <v>181</v>
      </c>
      <c r="D85" s="38" t="n">
        <v>992</v>
      </c>
      <c r="E85" s="65" t="s">
        <v>111</v>
      </c>
      <c r="F85" s="65" t="s">
        <v>172</v>
      </c>
      <c r="G85" s="65" t="s">
        <v>182</v>
      </c>
      <c r="H85" s="65"/>
      <c r="I85" s="66" t="n">
        <f aca="false">I86</f>
        <v>0</v>
      </c>
    </row>
    <row r="86" customFormat="false" ht="55.5" hidden="true" customHeight="true" outlineLevel="0" collapsed="false">
      <c r="A86" s="69"/>
      <c r="B86" s="61"/>
      <c r="C86" s="38" t="s">
        <v>183</v>
      </c>
      <c r="D86" s="38" t="n">
        <v>992</v>
      </c>
      <c r="E86" s="65" t="s">
        <v>111</v>
      </c>
      <c r="F86" s="65" t="s">
        <v>172</v>
      </c>
      <c r="G86" s="65" t="s">
        <v>182</v>
      </c>
      <c r="H86" s="65" t="s">
        <v>184</v>
      </c>
      <c r="I86" s="66"/>
    </row>
    <row r="87" customFormat="false" ht="36.75" hidden="true" customHeight="true" outlineLevel="0" collapsed="false">
      <c r="A87" s="69"/>
      <c r="B87" s="61"/>
      <c r="C87" s="38" t="s">
        <v>185</v>
      </c>
      <c r="D87" s="38" t="n">
        <v>992</v>
      </c>
      <c r="E87" s="65" t="s">
        <v>111</v>
      </c>
      <c r="F87" s="65" t="s">
        <v>186</v>
      </c>
      <c r="G87" s="65"/>
      <c r="H87" s="65"/>
      <c r="I87" s="66" t="n">
        <f aca="false">I88</f>
        <v>0</v>
      </c>
    </row>
    <row r="88" customFormat="false" ht="61.5" hidden="true" customHeight="true" outlineLevel="0" collapsed="false">
      <c r="A88" s="69"/>
      <c r="B88" s="61"/>
      <c r="C88" s="80" t="s">
        <v>187</v>
      </c>
      <c r="D88" s="38" t="n">
        <v>992</v>
      </c>
      <c r="E88" s="65" t="s">
        <v>111</v>
      </c>
      <c r="F88" s="65" t="s">
        <v>186</v>
      </c>
      <c r="G88" s="65" t="s">
        <v>188</v>
      </c>
      <c r="H88" s="65"/>
      <c r="I88" s="66" t="n">
        <f aca="false">I89</f>
        <v>0</v>
      </c>
    </row>
    <row r="89" customFormat="false" ht="113.25" hidden="true" customHeight="true" outlineLevel="0" collapsed="false">
      <c r="A89" s="69"/>
      <c r="B89" s="61"/>
      <c r="C89" s="80" t="s">
        <v>189</v>
      </c>
      <c r="D89" s="38" t="n">
        <v>992</v>
      </c>
      <c r="E89" s="65" t="s">
        <v>111</v>
      </c>
      <c r="F89" s="65" t="s">
        <v>186</v>
      </c>
      <c r="G89" s="65" t="s">
        <v>190</v>
      </c>
      <c r="H89" s="65"/>
      <c r="I89" s="66" t="n">
        <f aca="false">I90</f>
        <v>0</v>
      </c>
    </row>
    <row r="90" customFormat="false" ht="34.5" hidden="true" customHeight="true" outlineLevel="0" collapsed="false">
      <c r="A90" s="69"/>
      <c r="B90" s="61"/>
      <c r="C90" s="38" t="s">
        <v>183</v>
      </c>
      <c r="D90" s="38" t="n">
        <v>992</v>
      </c>
      <c r="E90" s="65" t="s">
        <v>111</v>
      </c>
      <c r="F90" s="65" t="s">
        <v>186</v>
      </c>
      <c r="G90" s="65" t="s">
        <v>190</v>
      </c>
      <c r="H90" s="65" t="s">
        <v>184</v>
      </c>
      <c r="I90" s="66"/>
    </row>
    <row r="91" customFormat="false" ht="56.25" hidden="true" customHeight="false" outlineLevel="0" collapsed="false">
      <c r="A91" s="69"/>
      <c r="B91" s="61"/>
      <c r="C91" s="38" t="s">
        <v>191</v>
      </c>
      <c r="D91" s="38" t="n">
        <v>992</v>
      </c>
      <c r="E91" s="65" t="s">
        <v>111</v>
      </c>
      <c r="F91" s="65" t="s">
        <v>192</v>
      </c>
      <c r="G91" s="65"/>
      <c r="H91" s="65"/>
      <c r="I91" s="66" t="n">
        <f aca="false">I92</f>
        <v>0</v>
      </c>
    </row>
    <row r="92" customFormat="false" ht="37.5" hidden="true" customHeight="false" outlineLevel="0" collapsed="false">
      <c r="A92" s="69"/>
      <c r="B92" s="61"/>
      <c r="C92" s="38" t="s">
        <v>187</v>
      </c>
      <c r="D92" s="38" t="n">
        <v>992</v>
      </c>
      <c r="E92" s="65" t="s">
        <v>111</v>
      </c>
      <c r="F92" s="65" t="s">
        <v>192</v>
      </c>
      <c r="G92" s="65" t="s">
        <v>188</v>
      </c>
      <c r="H92" s="65"/>
      <c r="I92" s="66" t="n">
        <f aca="false">I93+I95+I97</f>
        <v>0</v>
      </c>
    </row>
    <row r="93" customFormat="false" ht="165.75" hidden="true" customHeight="true" outlineLevel="0" collapsed="false">
      <c r="A93" s="69"/>
      <c r="B93" s="61"/>
      <c r="C93" s="38" t="s">
        <v>193</v>
      </c>
      <c r="D93" s="38" t="n">
        <v>992</v>
      </c>
      <c r="E93" s="65" t="s">
        <v>111</v>
      </c>
      <c r="F93" s="65" t="s">
        <v>192</v>
      </c>
      <c r="G93" s="65" t="s">
        <v>194</v>
      </c>
      <c r="H93" s="65"/>
      <c r="I93" s="66" t="n">
        <f aca="false">I94</f>
        <v>0</v>
      </c>
    </row>
    <row r="94" customFormat="false" ht="37.5" hidden="true" customHeight="false" outlineLevel="0" collapsed="false">
      <c r="A94" s="69"/>
      <c r="B94" s="61"/>
      <c r="C94" s="38" t="s">
        <v>183</v>
      </c>
      <c r="D94" s="38" t="n">
        <v>992</v>
      </c>
      <c r="E94" s="65" t="s">
        <v>111</v>
      </c>
      <c r="F94" s="65" t="s">
        <v>192</v>
      </c>
      <c r="G94" s="65" t="s">
        <v>194</v>
      </c>
      <c r="H94" s="65" t="s">
        <v>184</v>
      </c>
      <c r="I94" s="66"/>
    </row>
    <row r="95" customFormat="false" ht="112.5" hidden="true" customHeight="true" outlineLevel="0" collapsed="false">
      <c r="A95" s="69"/>
      <c r="B95" s="61"/>
      <c r="C95" s="38" t="s">
        <v>195</v>
      </c>
      <c r="D95" s="38" t="n">
        <v>992</v>
      </c>
      <c r="E95" s="65" t="s">
        <v>111</v>
      </c>
      <c r="F95" s="65" t="s">
        <v>192</v>
      </c>
      <c r="G95" s="65" t="s">
        <v>190</v>
      </c>
      <c r="H95" s="65"/>
      <c r="I95" s="66" t="n">
        <f aca="false">I96</f>
        <v>0</v>
      </c>
    </row>
    <row r="96" customFormat="false" ht="37.5" hidden="true" customHeight="false" outlineLevel="0" collapsed="false">
      <c r="A96" s="69"/>
      <c r="B96" s="61"/>
      <c r="C96" s="38" t="s">
        <v>183</v>
      </c>
      <c r="D96" s="38" t="n">
        <v>992</v>
      </c>
      <c r="E96" s="65" t="s">
        <v>111</v>
      </c>
      <c r="F96" s="65" t="s">
        <v>192</v>
      </c>
      <c r="G96" s="65" t="s">
        <v>190</v>
      </c>
      <c r="H96" s="65" t="s">
        <v>184</v>
      </c>
      <c r="I96" s="66"/>
    </row>
    <row r="97" customFormat="false" ht="93.75" hidden="true" customHeight="false" outlineLevel="0" collapsed="false">
      <c r="A97" s="69"/>
      <c r="B97" s="61"/>
      <c r="C97" s="38" t="s">
        <v>196</v>
      </c>
      <c r="D97" s="38" t="n">
        <v>992</v>
      </c>
      <c r="E97" s="65" t="s">
        <v>111</v>
      </c>
      <c r="F97" s="65" t="s">
        <v>192</v>
      </c>
      <c r="G97" s="65" t="s">
        <v>197</v>
      </c>
      <c r="H97" s="65"/>
      <c r="I97" s="66" t="n">
        <f aca="false">I98</f>
        <v>0</v>
      </c>
    </row>
    <row r="98" customFormat="false" ht="37.5" hidden="true" customHeight="false" outlineLevel="0" collapsed="false">
      <c r="A98" s="69"/>
      <c r="B98" s="61"/>
      <c r="C98" s="38" t="s">
        <v>183</v>
      </c>
      <c r="D98" s="38" t="n">
        <v>992</v>
      </c>
      <c r="E98" s="65" t="s">
        <v>111</v>
      </c>
      <c r="F98" s="65" t="s">
        <v>192</v>
      </c>
      <c r="G98" s="65" t="s">
        <v>197</v>
      </c>
      <c r="H98" s="65" t="s">
        <v>184</v>
      </c>
      <c r="I98" s="66"/>
    </row>
    <row r="99" customFormat="false" ht="17.25" hidden="false" customHeight="true" outlineLevel="0" collapsed="false">
      <c r="A99" s="69"/>
      <c r="B99" s="61" t="s">
        <v>198</v>
      </c>
      <c r="C99" s="59" t="s">
        <v>199</v>
      </c>
      <c r="D99" s="59" t="n">
        <v>992</v>
      </c>
      <c r="E99" s="78" t="s">
        <v>124</v>
      </c>
      <c r="F99" s="78" t="s">
        <v>200</v>
      </c>
      <c r="G99" s="78"/>
      <c r="H99" s="78"/>
      <c r="I99" s="57" t="n">
        <f aca="false">I116+I127</f>
        <v>3768100</v>
      </c>
    </row>
    <row r="100" customFormat="false" ht="18.75" hidden="true" customHeight="false" outlineLevel="0" collapsed="false">
      <c r="A100" s="69"/>
      <c r="B100" s="61"/>
      <c r="C100" s="38" t="s">
        <v>201</v>
      </c>
      <c r="D100" s="38" t="n">
        <v>992</v>
      </c>
      <c r="E100" s="65" t="s">
        <v>124</v>
      </c>
      <c r="F100" s="65" t="s">
        <v>202</v>
      </c>
      <c r="G100" s="65"/>
      <c r="H100" s="65"/>
      <c r="I100" s="66" t="e">
        <f aca="false">I104+I101+I113</f>
        <v>#REF!</v>
      </c>
    </row>
    <row r="101" customFormat="false" ht="150" hidden="true" customHeight="false" outlineLevel="0" collapsed="false">
      <c r="A101" s="69"/>
      <c r="B101" s="61"/>
      <c r="C101" s="38" t="s">
        <v>203</v>
      </c>
      <c r="D101" s="38" t="n">
        <v>992</v>
      </c>
      <c r="E101" s="65" t="s">
        <v>124</v>
      </c>
      <c r="F101" s="65" t="s">
        <v>202</v>
      </c>
      <c r="G101" s="65" t="s">
        <v>204</v>
      </c>
      <c r="H101" s="65"/>
      <c r="I101" s="66" t="n">
        <f aca="false">I102</f>
        <v>0</v>
      </c>
    </row>
    <row r="102" customFormat="false" ht="18.75" hidden="true" customHeight="false" outlineLevel="0" collapsed="false">
      <c r="A102" s="69"/>
      <c r="B102" s="61"/>
      <c r="C102" s="38" t="s">
        <v>205</v>
      </c>
      <c r="D102" s="38" t="n">
        <v>992</v>
      </c>
      <c r="E102" s="65" t="s">
        <v>124</v>
      </c>
      <c r="F102" s="65" t="s">
        <v>202</v>
      </c>
      <c r="G102" s="65" t="s">
        <v>204</v>
      </c>
      <c r="H102" s="65" t="s">
        <v>206</v>
      </c>
      <c r="I102" s="66" t="n">
        <v>0</v>
      </c>
    </row>
    <row r="103" customFormat="false" ht="18.75" hidden="true" customHeight="false" outlineLevel="0" collapsed="false">
      <c r="A103" s="69"/>
      <c r="B103" s="61"/>
      <c r="C103" s="38"/>
      <c r="D103" s="38" t="n">
        <v>992</v>
      </c>
      <c r="E103" s="65"/>
      <c r="F103" s="65"/>
      <c r="G103" s="65"/>
      <c r="H103" s="65"/>
      <c r="I103" s="66"/>
    </row>
    <row r="104" customFormat="false" ht="18.75" hidden="true" customHeight="false" outlineLevel="0" collapsed="false">
      <c r="A104" s="69"/>
      <c r="B104" s="61"/>
      <c r="C104" s="38" t="s">
        <v>207</v>
      </c>
      <c r="D104" s="38" t="n">
        <v>992</v>
      </c>
      <c r="E104" s="65" t="s">
        <v>124</v>
      </c>
      <c r="F104" s="65" t="s">
        <v>202</v>
      </c>
      <c r="G104" s="65" t="s">
        <v>208</v>
      </c>
      <c r="H104" s="65"/>
      <c r="I104" s="66" t="n">
        <f aca="false">I105+I110+I108</f>
        <v>0</v>
      </c>
    </row>
    <row r="105" customFormat="false" ht="56.25" hidden="true" customHeight="false" outlineLevel="0" collapsed="false">
      <c r="A105" s="69"/>
      <c r="B105" s="61"/>
      <c r="C105" s="38" t="s">
        <v>209</v>
      </c>
      <c r="D105" s="38" t="n">
        <v>992</v>
      </c>
      <c r="E105" s="65" t="s">
        <v>124</v>
      </c>
      <c r="F105" s="65" t="s">
        <v>202</v>
      </c>
      <c r="G105" s="65" t="s">
        <v>210</v>
      </c>
      <c r="H105" s="65"/>
      <c r="I105" s="66" t="n">
        <v>0</v>
      </c>
    </row>
    <row r="106" customFormat="false" ht="56.25" hidden="true" customHeight="false" outlineLevel="0" collapsed="false">
      <c r="A106" s="69"/>
      <c r="B106" s="61"/>
      <c r="C106" s="38" t="s">
        <v>116</v>
      </c>
      <c r="D106" s="38" t="n">
        <v>992</v>
      </c>
      <c r="E106" s="65" t="s">
        <v>124</v>
      </c>
      <c r="F106" s="65" t="s">
        <v>202</v>
      </c>
      <c r="G106" s="65" t="s">
        <v>211</v>
      </c>
      <c r="H106" s="65" t="s">
        <v>117</v>
      </c>
      <c r="I106" s="66"/>
    </row>
    <row r="107" customFormat="false" ht="18.75" hidden="true" customHeight="false" outlineLevel="0" collapsed="false">
      <c r="A107" s="69"/>
      <c r="B107" s="61"/>
      <c r="C107" s="38" t="s">
        <v>205</v>
      </c>
      <c r="D107" s="38" t="n">
        <v>992</v>
      </c>
      <c r="E107" s="65" t="s">
        <v>124</v>
      </c>
      <c r="F107" s="65" t="s">
        <v>202</v>
      </c>
      <c r="G107" s="65" t="s">
        <v>210</v>
      </c>
      <c r="H107" s="65" t="s">
        <v>206</v>
      </c>
      <c r="I107" s="66" t="n">
        <v>0</v>
      </c>
    </row>
    <row r="108" customFormat="false" ht="56.25" hidden="true" customHeight="false" outlineLevel="0" collapsed="false">
      <c r="A108" s="69"/>
      <c r="B108" s="61"/>
      <c r="C108" s="38" t="s">
        <v>212</v>
      </c>
      <c r="D108" s="38" t="n">
        <v>992</v>
      </c>
      <c r="E108" s="65" t="s">
        <v>124</v>
      </c>
      <c r="F108" s="65" t="s">
        <v>202</v>
      </c>
      <c r="G108" s="65" t="s">
        <v>213</v>
      </c>
      <c r="H108" s="65"/>
      <c r="I108" s="66" t="n">
        <f aca="false">I109</f>
        <v>0</v>
      </c>
    </row>
    <row r="109" customFormat="false" ht="18.75" hidden="true" customHeight="false" outlineLevel="0" collapsed="false">
      <c r="A109" s="69"/>
      <c r="B109" s="61"/>
      <c r="C109" s="38" t="s">
        <v>205</v>
      </c>
      <c r="D109" s="38" t="n">
        <v>992</v>
      </c>
      <c r="E109" s="65" t="s">
        <v>124</v>
      </c>
      <c r="F109" s="65" t="s">
        <v>202</v>
      </c>
      <c r="G109" s="65" t="s">
        <v>213</v>
      </c>
      <c r="H109" s="65" t="s">
        <v>206</v>
      </c>
      <c r="I109" s="66"/>
    </row>
    <row r="110" customFormat="false" ht="75" hidden="true" customHeight="false" outlineLevel="0" collapsed="false">
      <c r="A110" s="69"/>
      <c r="B110" s="61"/>
      <c r="C110" s="38" t="s">
        <v>214</v>
      </c>
      <c r="D110" s="38" t="n">
        <v>992</v>
      </c>
      <c r="E110" s="65" t="s">
        <v>124</v>
      </c>
      <c r="F110" s="65" t="s">
        <v>202</v>
      </c>
      <c r="G110" s="65" t="s">
        <v>215</v>
      </c>
      <c r="H110" s="65"/>
      <c r="I110" s="66" t="n">
        <f aca="false">I111+I112</f>
        <v>0</v>
      </c>
    </row>
    <row r="111" customFormat="false" ht="18.75" hidden="true" customHeight="false" outlineLevel="0" collapsed="false">
      <c r="A111" s="69"/>
      <c r="B111" s="61"/>
      <c r="C111" s="38" t="s">
        <v>205</v>
      </c>
      <c r="D111" s="38" t="n">
        <v>992</v>
      </c>
      <c r="E111" s="65" t="s">
        <v>124</v>
      </c>
      <c r="F111" s="65" t="s">
        <v>202</v>
      </c>
      <c r="G111" s="65" t="s">
        <v>215</v>
      </c>
      <c r="H111" s="65" t="s">
        <v>206</v>
      </c>
      <c r="I111" s="66"/>
    </row>
    <row r="112" customFormat="false" ht="12.75" hidden="true" customHeight="true" outlineLevel="0" collapsed="false">
      <c r="A112" s="69"/>
      <c r="B112" s="61"/>
      <c r="C112" s="38" t="s">
        <v>216</v>
      </c>
      <c r="D112" s="38" t="n">
        <v>992</v>
      </c>
      <c r="E112" s="65" t="s">
        <v>124</v>
      </c>
      <c r="F112" s="65" t="s">
        <v>202</v>
      </c>
      <c r="G112" s="65" t="s">
        <v>215</v>
      </c>
      <c r="H112" s="65" t="s">
        <v>217</v>
      </c>
      <c r="I112" s="66" t="n">
        <v>0</v>
      </c>
    </row>
    <row r="113" customFormat="false" ht="12.75" hidden="true" customHeight="true" outlineLevel="0" collapsed="false">
      <c r="A113" s="69"/>
      <c r="B113" s="61"/>
      <c r="C113" s="38" t="s">
        <v>218</v>
      </c>
      <c r="D113" s="38" t="n">
        <v>992</v>
      </c>
      <c r="E113" s="65" t="s">
        <v>124</v>
      </c>
      <c r="F113" s="65" t="s">
        <v>172</v>
      </c>
      <c r="G113" s="65"/>
      <c r="H113" s="65"/>
      <c r="I113" s="66" t="e">
        <f aca="false">I114</f>
        <v>#REF!</v>
      </c>
    </row>
    <row r="114" customFormat="false" ht="12.75" hidden="true" customHeight="true" outlineLevel="0" collapsed="false">
      <c r="A114" s="69"/>
      <c r="B114" s="61"/>
      <c r="C114" s="38" t="s">
        <v>218</v>
      </c>
      <c r="D114" s="38" t="n">
        <v>992</v>
      </c>
      <c r="E114" s="65" t="s">
        <v>124</v>
      </c>
      <c r="F114" s="65" t="s">
        <v>172</v>
      </c>
      <c r="G114" s="65" t="s">
        <v>219</v>
      </c>
      <c r="H114" s="65"/>
      <c r="I114" s="66" t="e">
        <f aca="false">#REF!</f>
        <v>#REF!</v>
      </c>
    </row>
    <row r="115" customFormat="false" ht="12.75" hidden="true" customHeight="true" outlineLevel="0" collapsed="false">
      <c r="A115" s="69"/>
      <c r="B115" s="61"/>
      <c r="C115" s="38" t="s">
        <v>220</v>
      </c>
      <c r="D115" s="38" t="n">
        <v>992</v>
      </c>
      <c r="E115" s="65" t="s">
        <v>124</v>
      </c>
      <c r="F115" s="65" t="s">
        <v>172</v>
      </c>
      <c r="G115" s="65" t="s">
        <v>221</v>
      </c>
      <c r="H115" s="65"/>
      <c r="I115" s="66" t="e">
        <f aca="false">#REF!</f>
        <v>#REF!</v>
      </c>
    </row>
    <row r="116" customFormat="false" ht="18" hidden="false" customHeight="true" outlineLevel="0" collapsed="false">
      <c r="A116" s="69"/>
      <c r="B116" s="61"/>
      <c r="C116" s="38" t="s">
        <v>222</v>
      </c>
      <c r="D116" s="38" t="n">
        <v>992</v>
      </c>
      <c r="E116" s="65" t="s">
        <v>124</v>
      </c>
      <c r="F116" s="65" t="s">
        <v>172</v>
      </c>
      <c r="G116" s="65"/>
      <c r="H116" s="65"/>
      <c r="I116" s="66" t="n">
        <f aca="false">'прил 6'!I73</f>
        <v>3763100</v>
      </c>
    </row>
    <row r="117" customFormat="false" ht="131.25" hidden="true" customHeight="false" outlineLevel="0" collapsed="false">
      <c r="A117" s="69"/>
      <c r="B117" s="61"/>
      <c r="C117" s="38" t="s">
        <v>223</v>
      </c>
      <c r="D117" s="38" t="n">
        <v>992</v>
      </c>
      <c r="E117" s="65" t="s">
        <v>124</v>
      </c>
      <c r="F117" s="65" t="s">
        <v>172</v>
      </c>
      <c r="G117" s="65" t="s">
        <v>221</v>
      </c>
      <c r="H117" s="65"/>
      <c r="I117" s="66" t="n">
        <f aca="false">I118</f>
        <v>0</v>
      </c>
    </row>
    <row r="118" customFormat="false" ht="39.75" hidden="true" customHeight="true" outlineLevel="0" collapsed="false">
      <c r="A118" s="69"/>
      <c r="B118" s="61"/>
      <c r="C118" s="38" t="s">
        <v>183</v>
      </c>
      <c r="D118" s="38" t="n">
        <v>992</v>
      </c>
      <c r="E118" s="65" t="s">
        <v>124</v>
      </c>
      <c r="F118" s="65" t="s">
        <v>172</v>
      </c>
      <c r="G118" s="65" t="s">
        <v>221</v>
      </c>
      <c r="H118" s="65" t="s">
        <v>184</v>
      </c>
      <c r="I118" s="66"/>
    </row>
    <row r="119" customFormat="false" ht="37.5" hidden="true" customHeight="true" outlineLevel="0" collapsed="false">
      <c r="A119" s="69"/>
      <c r="B119" s="61"/>
      <c r="C119" s="38" t="s">
        <v>224</v>
      </c>
      <c r="D119" s="38" t="n">
        <v>992</v>
      </c>
      <c r="E119" s="65" t="s">
        <v>124</v>
      </c>
      <c r="F119" s="65" t="s">
        <v>172</v>
      </c>
      <c r="G119" s="70" t="s">
        <v>225</v>
      </c>
      <c r="H119" s="70"/>
      <c r="I119" s="66" t="n">
        <f aca="false">I121</f>
        <v>3864500</v>
      </c>
    </row>
    <row r="120" customFormat="false" ht="33.75" hidden="true" customHeight="true" outlineLevel="0" collapsed="false">
      <c r="A120" s="69"/>
      <c r="B120" s="61"/>
      <c r="C120" s="38" t="s">
        <v>226</v>
      </c>
      <c r="D120" s="38" t="n">
        <v>992</v>
      </c>
      <c r="E120" s="65" t="s">
        <v>124</v>
      </c>
      <c r="F120" s="65" t="s">
        <v>172</v>
      </c>
      <c r="G120" s="70" t="s">
        <v>227</v>
      </c>
      <c r="H120" s="70"/>
      <c r="I120" s="66" t="n">
        <f aca="false">I121</f>
        <v>3864500</v>
      </c>
    </row>
    <row r="121" customFormat="false" ht="179.25" hidden="true" customHeight="true" outlineLevel="0" collapsed="false">
      <c r="A121" s="69"/>
      <c r="B121" s="61"/>
      <c r="C121" s="38" t="s">
        <v>228</v>
      </c>
      <c r="D121" s="38" t="n">
        <v>992</v>
      </c>
      <c r="E121" s="65" t="s">
        <v>124</v>
      </c>
      <c r="F121" s="65" t="s">
        <v>172</v>
      </c>
      <c r="G121" s="70" t="s">
        <v>229</v>
      </c>
      <c r="H121" s="70"/>
      <c r="I121" s="66" t="n">
        <f aca="false">I122</f>
        <v>3864500</v>
      </c>
    </row>
    <row r="122" customFormat="false" ht="51.75" hidden="true" customHeight="true" outlineLevel="0" collapsed="false">
      <c r="A122" s="69"/>
      <c r="B122" s="61"/>
      <c r="C122" s="38" t="s">
        <v>130</v>
      </c>
      <c r="D122" s="38" t="n">
        <v>992</v>
      </c>
      <c r="E122" s="65" t="s">
        <v>124</v>
      </c>
      <c r="F122" s="65" t="s">
        <v>172</v>
      </c>
      <c r="G122" s="70" t="s">
        <v>229</v>
      </c>
      <c r="H122" s="70" t="s">
        <v>131</v>
      </c>
      <c r="I122" s="66" t="n">
        <v>3864500</v>
      </c>
    </row>
    <row r="123" customFormat="false" ht="51.75" hidden="true" customHeight="true" outlineLevel="0" collapsed="false">
      <c r="A123" s="69"/>
      <c r="B123" s="61"/>
      <c r="C123" s="38"/>
      <c r="D123" s="38"/>
      <c r="E123" s="65"/>
      <c r="F123" s="65"/>
      <c r="G123" s="70"/>
      <c r="H123" s="70"/>
      <c r="I123" s="66"/>
    </row>
    <row r="124" customFormat="false" ht="51.75" hidden="true" customHeight="true" outlineLevel="0" collapsed="false">
      <c r="A124" s="69"/>
      <c r="B124" s="61"/>
      <c r="C124" s="38"/>
      <c r="D124" s="38"/>
      <c r="E124" s="65"/>
      <c r="F124" s="65"/>
      <c r="G124" s="70"/>
      <c r="H124" s="70"/>
      <c r="I124" s="66"/>
    </row>
    <row r="125" customFormat="false" ht="51.75" hidden="true" customHeight="true" outlineLevel="0" collapsed="false">
      <c r="A125" s="69"/>
      <c r="B125" s="61"/>
      <c r="C125" s="38"/>
      <c r="D125" s="38"/>
      <c r="E125" s="65"/>
      <c r="F125" s="65"/>
      <c r="G125" s="70"/>
      <c r="H125" s="70"/>
      <c r="I125" s="66"/>
    </row>
    <row r="126" customFormat="false" ht="51.75" hidden="true" customHeight="true" outlineLevel="0" collapsed="false">
      <c r="A126" s="69"/>
      <c r="B126" s="61"/>
      <c r="C126" s="38"/>
      <c r="D126" s="38"/>
      <c r="E126" s="65"/>
      <c r="F126" s="65"/>
      <c r="G126" s="70"/>
      <c r="H126" s="70"/>
      <c r="I126" s="66"/>
    </row>
    <row r="127" customFormat="false" ht="36.75" hidden="false" customHeight="true" outlineLevel="0" collapsed="false">
      <c r="A127" s="69"/>
      <c r="B127" s="61"/>
      <c r="C127" s="38" t="s">
        <v>230</v>
      </c>
      <c r="D127" s="38" t="n">
        <v>992</v>
      </c>
      <c r="E127" s="65" t="s">
        <v>124</v>
      </c>
      <c r="F127" s="65" t="s">
        <v>231</v>
      </c>
      <c r="G127" s="65"/>
      <c r="H127" s="65"/>
      <c r="I127" s="66" t="n">
        <f aca="false">'прил 6'!I77</f>
        <v>5000</v>
      </c>
    </row>
    <row r="128" customFormat="false" ht="36.75" hidden="true" customHeight="true" outlineLevel="0" collapsed="false">
      <c r="A128" s="69"/>
      <c r="B128" s="61"/>
      <c r="C128" s="38" t="s">
        <v>224</v>
      </c>
      <c r="D128" s="38" t="n">
        <v>992</v>
      </c>
      <c r="E128" s="65" t="s">
        <v>124</v>
      </c>
      <c r="F128" s="65" t="s">
        <v>231</v>
      </c>
      <c r="G128" s="65" t="s">
        <v>225</v>
      </c>
      <c r="H128" s="65"/>
      <c r="I128" s="66" t="n">
        <f aca="false">I129+I131</f>
        <v>304300</v>
      </c>
    </row>
    <row r="129" customFormat="false" ht="72.75" hidden="true" customHeight="true" outlineLevel="0" collapsed="false">
      <c r="A129" s="69"/>
      <c r="B129" s="61"/>
      <c r="C129" s="73" t="s">
        <v>232</v>
      </c>
      <c r="D129" s="38" t="n">
        <v>992</v>
      </c>
      <c r="E129" s="65" t="s">
        <v>124</v>
      </c>
      <c r="F129" s="65" t="s">
        <v>231</v>
      </c>
      <c r="G129" s="65" t="s">
        <v>233</v>
      </c>
      <c r="H129" s="65"/>
      <c r="I129" s="66" t="n">
        <f aca="false">I130</f>
        <v>5000</v>
      </c>
    </row>
    <row r="130" customFormat="false" ht="56.25" hidden="true" customHeight="true" outlineLevel="0" collapsed="false">
      <c r="A130" s="69"/>
      <c r="B130" s="61"/>
      <c r="C130" s="38" t="s">
        <v>130</v>
      </c>
      <c r="D130" s="38" t="n">
        <v>992</v>
      </c>
      <c r="E130" s="65" t="s">
        <v>124</v>
      </c>
      <c r="F130" s="65" t="s">
        <v>231</v>
      </c>
      <c r="G130" s="65" t="s">
        <v>233</v>
      </c>
      <c r="H130" s="65" t="s">
        <v>131</v>
      </c>
      <c r="I130" s="66" t="n">
        <v>5000</v>
      </c>
    </row>
    <row r="131" customFormat="false" ht="74.25" hidden="true" customHeight="true" outlineLevel="0" collapsed="false">
      <c r="A131" s="69"/>
      <c r="B131" s="61"/>
      <c r="C131" s="38" t="s">
        <v>234</v>
      </c>
      <c r="D131" s="38" t="n">
        <v>992</v>
      </c>
      <c r="E131" s="65" t="s">
        <v>124</v>
      </c>
      <c r="F131" s="65" t="s">
        <v>231</v>
      </c>
      <c r="G131" s="65" t="s">
        <v>235</v>
      </c>
      <c r="H131" s="65"/>
      <c r="I131" s="66" t="n">
        <f aca="false">I132</f>
        <v>299300</v>
      </c>
    </row>
    <row r="132" customFormat="false" ht="52.5" hidden="true" customHeight="true" outlineLevel="0" collapsed="false">
      <c r="A132" s="69"/>
      <c r="B132" s="61"/>
      <c r="C132" s="38" t="s">
        <v>130</v>
      </c>
      <c r="D132" s="38" t="n">
        <v>992</v>
      </c>
      <c r="E132" s="65" t="s">
        <v>124</v>
      </c>
      <c r="F132" s="65" t="s">
        <v>231</v>
      </c>
      <c r="G132" s="65" t="s">
        <v>235</v>
      </c>
      <c r="H132" s="65" t="s">
        <v>131</v>
      </c>
      <c r="I132" s="66" t="n">
        <f aca="false">299300</f>
        <v>299300</v>
      </c>
    </row>
    <row r="133" customFormat="false" ht="21" hidden="false" customHeight="true" outlineLevel="0" collapsed="false">
      <c r="A133" s="69"/>
      <c r="B133" s="61" t="s">
        <v>236</v>
      </c>
      <c r="C133" s="81" t="s">
        <v>237</v>
      </c>
      <c r="D133" s="59" t="n">
        <v>992</v>
      </c>
      <c r="E133" s="78" t="s">
        <v>202</v>
      </c>
      <c r="F133" s="78" t="s">
        <v>200</v>
      </c>
      <c r="G133" s="78"/>
      <c r="H133" s="78"/>
      <c r="I133" s="57" t="n">
        <f aca="false">I138+I159</f>
        <v>515000</v>
      </c>
    </row>
    <row r="134" customFormat="false" ht="18.75" hidden="true" customHeight="false" outlineLevel="0" collapsed="false">
      <c r="A134" s="69"/>
      <c r="B134" s="61"/>
      <c r="C134" s="38" t="s">
        <v>238</v>
      </c>
      <c r="D134" s="38" t="n">
        <v>992</v>
      </c>
      <c r="E134" s="65" t="s">
        <v>202</v>
      </c>
      <c r="F134" s="65" t="s">
        <v>87</v>
      </c>
      <c r="G134" s="65" t="s">
        <v>208</v>
      </c>
      <c r="H134" s="65"/>
      <c r="I134" s="66" t="n">
        <f aca="false">I135</f>
        <v>0</v>
      </c>
    </row>
    <row r="135" customFormat="false" ht="93.75" hidden="true" customHeight="false" outlineLevel="0" collapsed="false">
      <c r="A135" s="69"/>
      <c r="B135" s="61"/>
      <c r="C135" s="38" t="s">
        <v>239</v>
      </c>
      <c r="D135" s="38" t="n">
        <v>992</v>
      </c>
      <c r="E135" s="65" t="s">
        <v>202</v>
      </c>
      <c r="F135" s="65" t="s">
        <v>87</v>
      </c>
      <c r="G135" s="65" t="s">
        <v>240</v>
      </c>
      <c r="H135" s="65"/>
      <c r="I135" s="66" t="n">
        <f aca="false">I136</f>
        <v>0</v>
      </c>
    </row>
    <row r="136" customFormat="false" ht="18.75" hidden="true" customHeight="false" outlineLevel="0" collapsed="false">
      <c r="A136" s="69"/>
      <c r="B136" s="61"/>
      <c r="C136" s="38" t="s">
        <v>241</v>
      </c>
      <c r="D136" s="38" t="n">
        <v>992</v>
      </c>
      <c r="E136" s="65" t="s">
        <v>202</v>
      </c>
      <c r="F136" s="65" t="s">
        <v>87</v>
      </c>
      <c r="G136" s="65" t="s">
        <v>240</v>
      </c>
      <c r="H136" s="65" t="s">
        <v>242</v>
      </c>
      <c r="I136" s="66" t="n">
        <v>0</v>
      </c>
    </row>
    <row r="137" customFormat="false" ht="37.5" hidden="true" customHeight="false" outlineLevel="0" collapsed="false">
      <c r="A137" s="69"/>
      <c r="B137" s="61"/>
      <c r="C137" s="38" t="s">
        <v>187</v>
      </c>
      <c r="D137" s="38" t="n">
        <v>992</v>
      </c>
      <c r="E137" s="65" t="s">
        <v>202</v>
      </c>
      <c r="F137" s="65" t="s">
        <v>87</v>
      </c>
      <c r="G137" s="65" t="s">
        <v>188</v>
      </c>
      <c r="H137" s="65"/>
      <c r="I137" s="66" t="e">
        <f aca="false">#REF!</f>
        <v>#REF!</v>
      </c>
    </row>
    <row r="138" customFormat="false" ht="20.25" hidden="true" customHeight="true" outlineLevel="0" collapsed="false">
      <c r="A138" s="69"/>
      <c r="B138" s="61"/>
      <c r="C138" s="38" t="s">
        <v>243</v>
      </c>
      <c r="D138" s="38" t="n">
        <v>992</v>
      </c>
      <c r="E138" s="65" t="s">
        <v>202</v>
      </c>
      <c r="F138" s="65" t="s">
        <v>101</v>
      </c>
      <c r="G138" s="65"/>
      <c r="H138" s="65"/>
      <c r="I138" s="66" t="n">
        <f aca="false">'прил 6'!I86</f>
        <v>0</v>
      </c>
    </row>
    <row r="139" customFormat="false" ht="18.75" hidden="true" customHeight="false" outlineLevel="0" collapsed="false">
      <c r="A139" s="69"/>
      <c r="B139" s="61"/>
      <c r="C139" s="38" t="s">
        <v>207</v>
      </c>
      <c r="D139" s="38" t="n">
        <v>992</v>
      </c>
      <c r="E139" s="65" t="s">
        <v>202</v>
      </c>
      <c r="F139" s="65" t="s">
        <v>101</v>
      </c>
      <c r="G139" s="65" t="s">
        <v>244</v>
      </c>
      <c r="H139" s="65"/>
      <c r="I139" s="66" t="e">
        <f aca="false">I145+I149+I151+#REF!+I148</f>
        <v>#REF!</v>
      </c>
    </row>
    <row r="140" customFormat="false" ht="0.75" hidden="true" customHeight="true" outlineLevel="0" collapsed="false">
      <c r="A140" s="69"/>
      <c r="B140" s="61"/>
      <c r="C140" s="38"/>
      <c r="D140" s="38"/>
      <c r="E140" s="65"/>
      <c r="F140" s="65"/>
      <c r="G140" s="65"/>
      <c r="H140" s="65"/>
      <c r="I140" s="66"/>
    </row>
    <row r="141" customFormat="false" ht="75" hidden="true" customHeight="false" outlineLevel="0" collapsed="false">
      <c r="A141" s="69"/>
      <c r="B141" s="61"/>
      <c r="C141" s="82" t="s">
        <v>245</v>
      </c>
      <c r="D141" s="38" t="n">
        <v>992</v>
      </c>
      <c r="E141" s="65" t="s">
        <v>202</v>
      </c>
      <c r="F141" s="65" t="s">
        <v>101</v>
      </c>
      <c r="G141" s="65" t="s">
        <v>246</v>
      </c>
      <c r="H141" s="65" t="s">
        <v>247</v>
      </c>
      <c r="I141" s="66" t="n">
        <v>0</v>
      </c>
    </row>
    <row r="142" customFormat="false" ht="75" hidden="true" customHeight="false" outlineLevel="0" collapsed="false">
      <c r="A142" s="69"/>
      <c r="B142" s="61"/>
      <c r="C142" s="82" t="s">
        <v>248</v>
      </c>
      <c r="D142" s="38" t="n">
        <v>992</v>
      </c>
      <c r="E142" s="65" t="s">
        <v>202</v>
      </c>
      <c r="F142" s="65" t="s">
        <v>101</v>
      </c>
      <c r="G142" s="65" t="s">
        <v>246</v>
      </c>
      <c r="H142" s="65" t="s">
        <v>249</v>
      </c>
      <c r="I142" s="66" t="n">
        <v>0</v>
      </c>
    </row>
    <row r="143" customFormat="false" ht="75" hidden="true" customHeight="false" outlineLevel="0" collapsed="false">
      <c r="A143" s="69"/>
      <c r="B143" s="61"/>
      <c r="C143" s="82" t="s">
        <v>250</v>
      </c>
      <c r="D143" s="38" t="n">
        <v>992</v>
      </c>
      <c r="E143" s="65" t="s">
        <v>202</v>
      </c>
      <c r="F143" s="65" t="s">
        <v>101</v>
      </c>
      <c r="G143" s="65" t="s">
        <v>246</v>
      </c>
      <c r="H143" s="65" t="s">
        <v>251</v>
      </c>
      <c r="I143" s="66" t="n">
        <v>0</v>
      </c>
    </row>
    <row r="144" customFormat="false" ht="93.75" hidden="true" customHeight="false" outlineLevel="0" collapsed="false">
      <c r="A144" s="69"/>
      <c r="B144" s="61"/>
      <c r="C144" s="82" t="s">
        <v>252</v>
      </c>
      <c r="D144" s="38" t="n">
        <v>992</v>
      </c>
      <c r="E144" s="65" t="s">
        <v>202</v>
      </c>
      <c r="F144" s="65" t="s">
        <v>101</v>
      </c>
      <c r="G144" s="65" t="s">
        <v>246</v>
      </c>
      <c r="H144" s="65" t="s">
        <v>253</v>
      </c>
      <c r="I144" s="66" t="n">
        <v>0</v>
      </c>
    </row>
    <row r="145" customFormat="false" ht="12.75" hidden="true" customHeight="true" outlineLevel="0" collapsed="false">
      <c r="A145" s="69"/>
      <c r="B145" s="61"/>
      <c r="C145" s="38" t="s">
        <v>254</v>
      </c>
      <c r="D145" s="38" t="n">
        <v>992</v>
      </c>
      <c r="E145" s="65" t="s">
        <v>202</v>
      </c>
      <c r="F145" s="65" t="s">
        <v>101</v>
      </c>
      <c r="G145" s="65" t="s">
        <v>246</v>
      </c>
      <c r="H145" s="65"/>
      <c r="I145" s="66" t="n">
        <f aca="false">I146</f>
        <v>0</v>
      </c>
    </row>
    <row r="146" customFormat="false" ht="12.75" hidden="true" customHeight="true" outlineLevel="0" collapsed="false">
      <c r="A146" s="69"/>
      <c r="B146" s="61"/>
      <c r="C146" s="38" t="s">
        <v>255</v>
      </c>
      <c r="D146" s="38" t="n">
        <v>992</v>
      </c>
      <c r="E146" s="65" t="s">
        <v>202</v>
      </c>
      <c r="F146" s="65" t="s">
        <v>101</v>
      </c>
      <c r="G146" s="65" t="s">
        <v>246</v>
      </c>
      <c r="H146" s="65" t="s">
        <v>256</v>
      </c>
      <c r="I146" s="66" t="n">
        <v>0</v>
      </c>
    </row>
    <row r="147" customFormat="false" ht="112.5" hidden="true" customHeight="false" outlineLevel="0" collapsed="false">
      <c r="A147" s="69"/>
      <c r="B147" s="61"/>
      <c r="C147" s="38" t="s">
        <v>257</v>
      </c>
      <c r="D147" s="38" t="n">
        <v>992</v>
      </c>
      <c r="E147" s="65" t="s">
        <v>202</v>
      </c>
      <c r="F147" s="65" t="s">
        <v>101</v>
      </c>
      <c r="G147" s="65" t="s">
        <v>246</v>
      </c>
      <c r="H147" s="65"/>
      <c r="I147" s="66" t="n">
        <f aca="false">I148</f>
        <v>0</v>
      </c>
    </row>
    <row r="148" customFormat="false" ht="12.75" hidden="true" customHeight="true" outlineLevel="0" collapsed="false">
      <c r="A148" s="69"/>
      <c r="B148" s="61"/>
      <c r="C148" s="38" t="s">
        <v>241</v>
      </c>
      <c r="D148" s="38" t="n">
        <v>992</v>
      </c>
      <c r="E148" s="65" t="s">
        <v>202</v>
      </c>
      <c r="F148" s="65" t="s">
        <v>101</v>
      </c>
      <c r="G148" s="65" t="s">
        <v>246</v>
      </c>
      <c r="H148" s="65" t="s">
        <v>242</v>
      </c>
      <c r="I148" s="66"/>
    </row>
    <row r="149" customFormat="false" ht="56.25" hidden="true" customHeight="false" outlineLevel="0" collapsed="false">
      <c r="A149" s="69"/>
      <c r="B149" s="61"/>
      <c r="C149" s="38" t="s">
        <v>258</v>
      </c>
      <c r="D149" s="38" t="n">
        <v>992</v>
      </c>
      <c r="E149" s="65" t="s">
        <v>202</v>
      </c>
      <c r="F149" s="65" t="s">
        <v>101</v>
      </c>
      <c r="G149" s="65" t="s">
        <v>246</v>
      </c>
      <c r="H149" s="65"/>
      <c r="I149" s="66" t="n">
        <f aca="false">I150</f>
        <v>0</v>
      </c>
    </row>
    <row r="150" customFormat="false" ht="12.75" hidden="true" customHeight="true" outlineLevel="0" collapsed="false">
      <c r="A150" s="69"/>
      <c r="B150" s="61"/>
      <c r="C150" s="38" t="s">
        <v>241</v>
      </c>
      <c r="D150" s="38" t="n">
        <v>992</v>
      </c>
      <c r="E150" s="65" t="s">
        <v>202</v>
      </c>
      <c r="F150" s="65" t="s">
        <v>101</v>
      </c>
      <c r="G150" s="65" t="s">
        <v>246</v>
      </c>
      <c r="H150" s="65" t="s">
        <v>242</v>
      </c>
      <c r="I150" s="66" t="n">
        <v>0</v>
      </c>
    </row>
    <row r="151" customFormat="false" ht="12.75" hidden="true" customHeight="true" outlineLevel="0" collapsed="false">
      <c r="A151" s="69"/>
      <c r="B151" s="61"/>
      <c r="C151" s="38" t="s">
        <v>259</v>
      </c>
      <c r="D151" s="38" t="n">
        <v>992</v>
      </c>
      <c r="E151" s="65" t="s">
        <v>202</v>
      </c>
      <c r="F151" s="65" t="s">
        <v>101</v>
      </c>
      <c r="G151" s="65" t="s">
        <v>246</v>
      </c>
      <c r="H151" s="65"/>
      <c r="I151" s="66" t="n">
        <f aca="false">I152</f>
        <v>0</v>
      </c>
    </row>
    <row r="152" customFormat="false" ht="12.75" hidden="true" customHeight="true" outlineLevel="0" collapsed="false">
      <c r="A152" s="69"/>
      <c r="B152" s="61"/>
      <c r="C152" s="38" t="s">
        <v>241</v>
      </c>
      <c r="D152" s="38" t="n">
        <v>992</v>
      </c>
      <c r="E152" s="65" t="s">
        <v>202</v>
      </c>
      <c r="F152" s="65" t="s">
        <v>101</v>
      </c>
      <c r="G152" s="65" t="s">
        <v>246</v>
      </c>
      <c r="H152" s="65" t="s">
        <v>242</v>
      </c>
      <c r="I152" s="66" t="n">
        <v>0</v>
      </c>
    </row>
    <row r="153" customFormat="false" ht="53.25" hidden="true" customHeight="true" outlineLevel="0" collapsed="false">
      <c r="A153" s="69"/>
      <c r="B153" s="61"/>
      <c r="C153" s="38" t="s">
        <v>187</v>
      </c>
      <c r="D153" s="38" t="n">
        <v>992</v>
      </c>
      <c r="E153" s="65" t="s">
        <v>202</v>
      </c>
      <c r="F153" s="65" t="s">
        <v>101</v>
      </c>
      <c r="G153" s="65" t="s">
        <v>188</v>
      </c>
      <c r="H153" s="65"/>
      <c r="I153" s="66" t="n">
        <f aca="false">I154</f>
        <v>0</v>
      </c>
    </row>
    <row r="154" customFormat="false" ht="74.25" hidden="true" customHeight="true" outlineLevel="0" collapsed="false">
      <c r="A154" s="69"/>
      <c r="B154" s="61"/>
      <c r="C154" s="38" t="s">
        <v>260</v>
      </c>
      <c r="D154" s="38" t="n">
        <v>992</v>
      </c>
      <c r="E154" s="65" t="s">
        <v>202</v>
      </c>
      <c r="F154" s="65" t="s">
        <v>101</v>
      </c>
      <c r="G154" s="65" t="s">
        <v>261</v>
      </c>
      <c r="H154" s="65"/>
      <c r="I154" s="66" t="n">
        <f aca="false">I155</f>
        <v>0</v>
      </c>
    </row>
    <row r="155" customFormat="false" ht="114" hidden="true" customHeight="true" outlineLevel="0" collapsed="false">
      <c r="A155" s="69"/>
      <c r="B155" s="61"/>
      <c r="C155" s="83" t="s">
        <v>262</v>
      </c>
      <c r="D155" s="38" t="n">
        <v>992</v>
      </c>
      <c r="E155" s="65" t="s">
        <v>202</v>
      </c>
      <c r="F155" s="65" t="s">
        <v>101</v>
      </c>
      <c r="G155" s="65" t="s">
        <v>261</v>
      </c>
      <c r="H155" s="65" t="s">
        <v>263</v>
      </c>
      <c r="I155" s="66"/>
    </row>
    <row r="156" customFormat="false" ht="38.25" hidden="true" customHeight="true" outlineLevel="0" collapsed="false">
      <c r="A156" s="69"/>
      <c r="B156" s="61"/>
      <c r="C156" s="38" t="s">
        <v>264</v>
      </c>
      <c r="D156" s="38" t="n">
        <v>992</v>
      </c>
      <c r="E156" s="65" t="s">
        <v>202</v>
      </c>
      <c r="F156" s="65" t="s">
        <v>101</v>
      </c>
      <c r="G156" s="65" t="s">
        <v>265</v>
      </c>
      <c r="H156" s="65"/>
      <c r="I156" s="66" t="n">
        <f aca="false">I158</f>
        <v>0</v>
      </c>
    </row>
    <row r="157" customFormat="false" ht="15" hidden="true" customHeight="true" outlineLevel="0" collapsed="false">
      <c r="A157" s="69"/>
      <c r="B157" s="61"/>
      <c r="C157" s="73" t="s">
        <v>266</v>
      </c>
      <c r="D157" s="84" t="n">
        <v>992</v>
      </c>
      <c r="E157" s="65" t="s">
        <v>202</v>
      </c>
      <c r="F157" s="65" t="s">
        <v>101</v>
      </c>
      <c r="G157" s="65" t="s">
        <v>267</v>
      </c>
      <c r="H157" s="65"/>
      <c r="I157" s="66" t="n">
        <f aca="false">I158</f>
        <v>0</v>
      </c>
    </row>
    <row r="158" customFormat="false" ht="18.75" hidden="true" customHeight="true" outlineLevel="0" collapsed="false">
      <c r="A158" s="69"/>
      <c r="B158" s="61"/>
      <c r="C158" s="38" t="s">
        <v>183</v>
      </c>
      <c r="D158" s="38" t="n">
        <v>992</v>
      </c>
      <c r="E158" s="65" t="s">
        <v>202</v>
      </c>
      <c r="F158" s="65" t="s">
        <v>101</v>
      </c>
      <c r="G158" s="65" t="s">
        <v>265</v>
      </c>
      <c r="H158" s="65" t="s">
        <v>184</v>
      </c>
      <c r="I158" s="66"/>
    </row>
    <row r="159" customFormat="false" ht="18.75" hidden="false" customHeight="false" outlineLevel="0" collapsed="false">
      <c r="A159" s="69"/>
      <c r="B159" s="61"/>
      <c r="C159" s="38" t="s">
        <v>268</v>
      </c>
      <c r="D159" s="38" t="n">
        <v>992</v>
      </c>
      <c r="E159" s="65" t="s">
        <v>202</v>
      </c>
      <c r="F159" s="65" t="s">
        <v>111</v>
      </c>
      <c r="G159" s="65"/>
      <c r="H159" s="65"/>
      <c r="I159" s="66" t="n">
        <f aca="false">'прил 6'!I95</f>
        <v>515000</v>
      </c>
    </row>
    <row r="160" customFormat="false" ht="37.5" hidden="true" customHeight="true" outlineLevel="0" collapsed="false">
      <c r="A160" s="69"/>
      <c r="B160" s="61"/>
      <c r="C160" s="38" t="s">
        <v>269</v>
      </c>
      <c r="D160" s="38" t="n">
        <v>992</v>
      </c>
      <c r="E160" s="65" t="s">
        <v>202</v>
      </c>
      <c r="F160" s="65" t="s">
        <v>111</v>
      </c>
      <c r="G160" s="65" t="s">
        <v>270</v>
      </c>
      <c r="H160" s="65"/>
      <c r="I160" s="66" t="n">
        <f aca="false">I161</f>
        <v>581000</v>
      </c>
    </row>
    <row r="161" customFormat="false" ht="34.5" hidden="true" customHeight="true" outlineLevel="0" collapsed="false">
      <c r="A161" s="69"/>
      <c r="B161" s="61"/>
      <c r="C161" s="38" t="s">
        <v>271</v>
      </c>
      <c r="D161" s="38" t="n">
        <v>992</v>
      </c>
      <c r="E161" s="65" t="s">
        <v>202</v>
      </c>
      <c r="F161" s="65" t="s">
        <v>111</v>
      </c>
      <c r="G161" s="65" t="s">
        <v>272</v>
      </c>
      <c r="H161" s="65"/>
      <c r="I161" s="66" t="n">
        <f aca="false">I162+I166</f>
        <v>581000</v>
      </c>
    </row>
    <row r="162" customFormat="false" ht="55.5" hidden="true" customHeight="true" outlineLevel="0" collapsed="false">
      <c r="A162" s="69"/>
      <c r="B162" s="61"/>
      <c r="C162" s="38" t="s">
        <v>273</v>
      </c>
      <c r="D162" s="38" t="n">
        <v>992</v>
      </c>
      <c r="E162" s="65" t="s">
        <v>202</v>
      </c>
      <c r="F162" s="65" t="s">
        <v>111</v>
      </c>
      <c r="G162" s="65" t="s">
        <v>274</v>
      </c>
      <c r="H162" s="65"/>
      <c r="I162" s="66" t="n">
        <f aca="false">I163</f>
        <v>371000</v>
      </c>
    </row>
    <row r="163" customFormat="false" ht="51" hidden="true" customHeight="true" outlineLevel="0" collapsed="false">
      <c r="A163" s="69"/>
      <c r="B163" s="61"/>
      <c r="C163" s="38" t="s">
        <v>130</v>
      </c>
      <c r="D163" s="38" t="n">
        <v>992</v>
      </c>
      <c r="E163" s="65" t="s">
        <v>202</v>
      </c>
      <c r="F163" s="65" t="s">
        <v>111</v>
      </c>
      <c r="G163" s="65" t="s">
        <v>274</v>
      </c>
      <c r="H163" s="65" t="s">
        <v>131</v>
      </c>
      <c r="I163" s="66" t="n">
        <f aca="false">271000+100000</f>
        <v>371000</v>
      </c>
    </row>
    <row r="164" customFormat="false" ht="54" hidden="true" customHeight="true" outlineLevel="0" collapsed="false">
      <c r="A164" s="69"/>
      <c r="B164" s="61"/>
      <c r="C164" s="38" t="s">
        <v>275</v>
      </c>
      <c r="D164" s="38" t="n">
        <v>992</v>
      </c>
      <c r="E164" s="65" t="s">
        <v>202</v>
      </c>
      <c r="F164" s="65" t="s">
        <v>111</v>
      </c>
      <c r="G164" s="65" t="s">
        <v>276</v>
      </c>
      <c r="H164" s="65"/>
      <c r="I164" s="66" t="n">
        <f aca="false">I165</f>
        <v>0</v>
      </c>
    </row>
    <row r="165" customFormat="false" ht="60" hidden="true" customHeight="true" outlineLevel="0" collapsed="false">
      <c r="A165" s="69"/>
      <c r="B165" s="61"/>
      <c r="C165" s="38" t="s">
        <v>183</v>
      </c>
      <c r="D165" s="38" t="n">
        <v>992</v>
      </c>
      <c r="E165" s="65" t="s">
        <v>202</v>
      </c>
      <c r="F165" s="65" t="s">
        <v>111</v>
      </c>
      <c r="G165" s="65" t="s">
        <v>276</v>
      </c>
      <c r="H165" s="65" t="s">
        <v>184</v>
      </c>
      <c r="I165" s="66"/>
    </row>
    <row r="166" customFormat="false" ht="56.25" hidden="true" customHeight="true" outlineLevel="0" collapsed="false">
      <c r="A166" s="69"/>
      <c r="B166" s="61"/>
      <c r="C166" s="38" t="s">
        <v>277</v>
      </c>
      <c r="D166" s="38" t="n">
        <v>992</v>
      </c>
      <c r="E166" s="65" t="s">
        <v>202</v>
      </c>
      <c r="F166" s="65" t="s">
        <v>111</v>
      </c>
      <c r="G166" s="65" t="s">
        <v>278</v>
      </c>
      <c r="H166" s="65"/>
      <c r="I166" s="66" t="n">
        <f aca="false">I167</f>
        <v>210000</v>
      </c>
    </row>
    <row r="167" customFormat="false" ht="52.7" hidden="true" customHeight="true" outlineLevel="0" collapsed="false">
      <c r="A167" s="69"/>
      <c r="B167" s="61"/>
      <c r="C167" s="38" t="s">
        <v>130</v>
      </c>
      <c r="D167" s="38" t="n">
        <v>992</v>
      </c>
      <c r="E167" s="65" t="s">
        <v>202</v>
      </c>
      <c r="F167" s="65" t="s">
        <v>111</v>
      </c>
      <c r="G167" s="65" t="s">
        <v>278</v>
      </c>
      <c r="H167" s="65" t="s">
        <v>131</v>
      </c>
      <c r="I167" s="66" t="n">
        <v>210000</v>
      </c>
    </row>
    <row r="168" customFormat="false" ht="49.7" hidden="true" customHeight="true" outlineLevel="0" collapsed="false">
      <c r="A168" s="69"/>
      <c r="B168" s="61"/>
      <c r="C168" s="38" t="s">
        <v>187</v>
      </c>
      <c r="D168" s="38" t="n">
        <v>992</v>
      </c>
      <c r="E168" s="65" t="s">
        <v>202</v>
      </c>
      <c r="F168" s="65" t="s">
        <v>111</v>
      </c>
      <c r="G168" s="65" t="s">
        <v>188</v>
      </c>
      <c r="H168" s="65"/>
      <c r="I168" s="66" t="n">
        <f aca="false">I171+I169</f>
        <v>0</v>
      </c>
    </row>
    <row r="169" customFormat="false" ht="49.7" hidden="true" customHeight="true" outlineLevel="0" collapsed="false">
      <c r="A169" s="69"/>
      <c r="B169" s="61"/>
      <c r="C169" s="38" t="s">
        <v>279</v>
      </c>
      <c r="D169" s="38" t="n">
        <v>992</v>
      </c>
      <c r="E169" s="65" t="s">
        <v>202</v>
      </c>
      <c r="F169" s="65" t="s">
        <v>111</v>
      </c>
      <c r="G169" s="65" t="s">
        <v>280</v>
      </c>
      <c r="H169" s="65"/>
      <c r="I169" s="66" t="n">
        <f aca="false">I170</f>
        <v>0</v>
      </c>
    </row>
    <row r="170" customFormat="false" ht="129" hidden="true" customHeight="true" outlineLevel="0" collapsed="false">
      <c r="A170" s="69"/>
      <c r="B170" s="61"/>
      <c r="C170" s="38" t="s">
        <v>281</v>
      </c>
      <c r="D170" s="38" t="n">
        <v>992</v>
      </c>
      <c r="E170" s="65" t="s">
        <v>202</v>
      </c>
      <c r="F170" s="65" t="s">
        <v>111</v>
      </c>
      <c r="G170" s="65" t="s">
        <v>280</v>
      </c>
      <c r="H170" s="65" t="s">
        <v>282</v>
      </c>
      <c r="I170" s="66"/>
    </row>
    <row r="171" customFormat="false" ht="129.75" hidden="true" customHeight="true" outlineLevel="0" collapsed="false">
      <c r="A171" s="69"/>
      <c r="B171" s="61"/>
      <c r="C171" s="38" t="s">
        <v>283</v>
      </c>
      <c r="D171" s="38" t="n">
        <v>992</v>
      </c>
      <c r="E171" s="65" t="s">
        <v>202</v>
      </c>
      <c r="F171" s="65" t="s">
        <v>111</v>
      </c>
      <c r="G171" s="65" t="s">
        <v>284</v>
      </c>
      <c r="H171" s="65"/>
      <c r="I171" s="66" t="n">
        <f aca="false">I172</f>
        <v>0</v>
      </c>
    </row>
    <row r="172" customFormat="false" ht="57.75" hidden="true" customHeight="true" outlineLevel="0" collapsed="false">
      <c r="A172" s="69"/>
      <c r="B172" s="61"/>
      <c r="C172" s="38" t="s">
        <v>183</v>
      </c>
      <c r="D172" s="38" t="n">
        <v>992</v>
      </c>
      <c r="E172" s="65" t="s">
        <v>202</v>
      </c>
      <c r="F172" s="65" t="s">
        <v>111</v>
      </c>
      <c r="G172" s="65" t="s">
        <v>284</v>
      </c>
      <c r="H172" s="65" t="s">
        <v>184</v>
      </c>
      <c r="I172" s="66"/>
    </row>
    <row r="173" customFormat="false" ht="18.75" hidden="false" customHeight="false" outlineLevel="0" collapsed="false">
      <c r="A173" s="69"/>
      <c r="B173" s="61" t="s">
        <v>81</v>
      </c>
      <c r="C173" s="59" t="s">
        <v>285</v>
      </c>
      <c r="D173" s="59" t="n">
        <v>992</v>
      </c>
      <c r="E173" s="78" t="s">
        <v>139</v>
      </c>
      <c r="F173" s="78" t="s">
        <v>200</v>
      </c>
      <c r="G173" s="78"/>
      <c r="H173" s="78"/>
      <c r="I173" s="57" t="n">
        <f aca="false">I174</f>
        <v>10000</v>
      </c>
    </row>
    <row r="174" customFormat="false" ht="37.5" hidden="false" customHeight="false" outlineLevel="0" collapsed="false">
      <c r="A174" s="69"/>
      <c r="B174" s="61"/>
      <c r="C174" s="38" t="s">
        <v>286</v>
      </c>
      <c r="D174" s="38" t="n">
        <v>992</v>
      </c>
      <c r="E174" s="65" t="s">
        <v>139</v>
      </c>
      <c r="F174" s="65" t="s">
        <v>139</v>
      </c>
      <c r="G174" s="65"/>
      <c r="H174" s="65"/>
      <c r="I174" s="66" t="n">
        <f aca="false">'прил 6'!I102</f>
        <v>10000</v>
      </c>
    </row>
    <row r="175" customFormat="false" ht="69" hidden="true" customHeight="true" outlineLevel="0" collapsed="false">
      <c r="A175" s="69"/>
      <c r="B175" s="61"/>
      <c r="C175" s="72" t="s">
        <v>287</v>
      </c>
      <c r="D175" s="38" t="n">
        <v>992</v>
      </c>
      <c r="E175" s="85" t="s">
        <v>139</v>
      </c>
      <c r="F175" s="85" t="s">
        <v>139</v>
      </c>
      <c r="G175" s="86" t="s">
        <v>288</v>
      </c>
      <c r="H175" s="65"/>
      <c r="I175" s="66" t="n">
        <f aca="false">I176</f>
        <v>30000</v>
      </c>
    </row>
    <row r="176" customFormat="false" ht="51.75" hidden="true" customHeight="true" outlineLevel="0" collapsed="false">
      <c r="A176" s="69"/>
      <c r="B176" s="61"/>
      <c r="C176" s="38" t="s">
        <v>289</v>
      </c>
      <c r="D176" s="38" t="n">
        <v>992</v>
      </c>
      <c r="E176" s="65" t="s">
        <v>139</v>
      </c>
      <c r="F176" s="65" t="s">
        <v>139</v>
      </c>
      <c r="G176" s="86" t="s">
        <v>290</v>
      </c>
      <c r="H176" s="65"/>
      <c r="I176" s="66" t="n">
        <v>30000</v>
      </c>
    </row>
    <row r="177" customFormat="false" ht="37.5" hidden="true" customHeight="true" outlineLevel="0" collapsed="false">
      <c r="A177" s="69"/>
      <c r="B177" s="61"/>
      <c r="C177" s="38" t="s">
        <v>291</v>
      </c>
      <c r="D177" s="38" t="n">
        <v>992</v>
      </c>
      <c r="E177" s="65" t="s">
        <v>139</v>
      </c>
      <c r="F177" s="65" t="s">
        <v>139</v>
      </c>
      <c r="G177" s="86" t="s">
        <v>292</v>
      </c>
      <c r="H177" s="65"/>
      <c r="I177" s="66" t="n">
        <f aca="false">I178</f>
        <v>30000</v>
      </c>
    </row>
    <row r="178" customFormat="false" ht="51" hidden="true" customHeight="true" outlineLevel="0" collapsed="false">
      <c r="A178" s="69"/>
      <c r="B178" s="61"/>
      <c r="C178" s="38" t="s">
        <v>130</v>
      </c>
      <c r="D178" s="38" t="n">
        <v>992</v>
      </c>
      <c r="E178" s="65" t="s">
        <v>139</v>
      </c>
      <c r="F178" s="65" t="s">
        <v>139</v>
      </c>
      <c r="G178" s="86" t="s">
        <v>292</v>
      </c>
      <c r="H178" s="65" t="s">
        <v>131</v>
      </c>
      <c r="I178" s="66" t="n">
        <v>30000</v>
      </c>
    </row>
    <row r="179" customFormat="false" ht="17.25" hidden="false" customHeight="true" outlineLevel="0" collapsed="false">
      <c r="A179" s="69"/>
      <c r="B179" s="61" t="s">
        <v>82</v>
      </c>
      <c r="C179" s="59" t="s">
        <v>293</v>
      </c>
      <c r="D179" s="59" t="n">
        <v>992</v>
      </c>
      <c r="E179" s="78" t="s">
        <v>294</v>
      </c>
      <c r="F179" s="78" t="s">
        <v>200</v>
      </c>
      <c r="G179" s="78"/>
      <c r="H179" s="78"/>
      <c r="I179" s="57" t="n">
        <f aca="false">I180+I204</f>
        <v>10961812</v>
      </c>
    </row>
    <row r="180" customFormat="false" ht="18" hidden="false" customHeight="true" outlineLevel="0" collapsed="false">
      <c r="A180" s="69"/>
      <c r="B180" s="61"/>
      <c r="C180" s="38" t="s">
        <v>295</v>
      </c>
      <c r="D180" s="38" t="n">
        <v>992</v>
      </c>
      <c r="E180" s="65" t="s">
        <v>294</v>
      </c>
      <c r="F180" s="65" t="s">
        <v>87</v>
      </c>
      <c r="G180" s="65"/>
      <c r="H180" s="38"/>
      <c r="I180" s="66" t="n">
        <f aca="false">'прил 6'!I108</f>
        <v>9514690</v>
      </c>
    </row>
    <row r="181" customFormat="false" ht="72" hidden="true" customHeight="true" outlineLevel="0" collapsed="false">
      <c r="A181" s="69"/>
      <c r="B181" s="61"/>
      <c r="C181" s="38" t="s">
        <v>296</v>
      </c>
      <c r="D181" s="38" t="n">
        <v>992</v>
      </c>
      <c r="E181" s="65" t="s">
        <v>294</v>
      </c>
      <c r="F181" s="65" t="s">
        <v>87</v>
      </c>
      <c r="G181" s="70" t="s">
        <v>297</v>
      </c>
      <c r="H181" s="87"/>
      <c r="I181" s="66" t="n">
        <f aca="false">I182</f>
        <v>5966798</v>
      </c>
    </row>
    <row r="182" customFormat="false" ht="16.5" hidden="true" customHeight="true" outlineLevel="0" collapsed="false">
      <c r="A182" s="69"/>
      <c r="B182" s="61"/>
      <c r="C182" s="38" t="s">
        <v>298</v>
      </c>
      <c r="D182" s="38" t="n">
        <v>992</v>
      </c>
      <c r="E182" s="65" t="s">
        <v>294</v>
      </c>
      <c r="F182" s="65" t="s">
        <v>87</v>
      </c>
      <c r="G182" s="70" t="s">
        <v>299</v>
      </c>
      <c r="H182" s="87"/>
      <c r="I182" s="66" t="n">
        <f aca="false">I183+I186</f>
        <v>5966798</v>
      </c>
    </row>
    <row r="183" customFormat="false" ht="74.25" hidden="true" customHeight="true" outlineLevel="0" collapsed="false">
      <c r="A183" s="69"/>
      <c r="B183" s="61"/>
      <c r="C183" s="38" t="s">
        <v>300</v>
      </c>
      <c r="D183" s="38" t="n">
        <v>992</v>
      </c>
      <c r="E183" s="65" t="s">
        <v>294</v>
      </c>
      <c r="F183" s="65" t="s">
        <v>87</v>
      </c>
      <c r="G183" s="70" t="s">
        <v>301</v>
      </c>
      <c r="H183" s="87"/>
      <c r="I183" s="66" t="n">
        <f aca="false">I184+I185</f>
        <v>5909298</v>
      </c>
    </row>
    <row r="184" customFormat="false" ht="88.5" hidden="true" customHeight="true" outlineLevel="0" collapsed="false">
      <c r="A184" s="69"/>
      <c r="B184" s="61"/>
      <c r="C184" s="38" t="s">
        <v>302</v>
      </c>
      <c r="D184" s="38" t="n">
        <v>992</v>
      </c>
      <c r="E184" s="65" t="s">
        <v>294</v>
      </c>
      <c r="F184" s="65" t="s">
        <v>87</v>
      </c>
      <c r="G184" s="70" t="s">
        <v>301</v>
      </c>
      <c r="H184" s="87" t="n">
        <v>600</v>
      </c>
      <c r="I184" s="66" t="n">
        <f aca="false">5609298+300000</f>
        <v>5909298</v>
      </c>
    </row>
    <row r="185" customFormat="false" ht="57" hidden="true" customHeight="true" outlineLevel="0" collapsed="false">
      <c r="A185" s="69"/>
      <c r="B185" s="61"/>
      <c r="C185" s="38" t="s">
        <v>303</v>
      </c>
      <c r="D185" s="38" t="n">
        <v>992</v>
      </c>
      <c r="E185" s="65" t="s">
        <v>294</v>
      </c>
      <c r="F185" s="65" t="s">
        <v>87</v>
      </c>
      <c r="G185" s="65" t="s">
        <v>304</v>
      </c>
      <c r="H185" s="65" t="s">
        <v>305</v>
      </c>
      <c r="I185" s="66"/>
    </row>
    <row r="186" customFormat="false" ht="180.75" hidden="true" customHeight="true" outlineLevel="0" collapsed="false">
      <c r="A186" s="69"/>
      <c r="B186" s="61"/>
      <c r="C186" s="88" t="s">
        <v>306</v>
      </c>
      <c r="D186" s="38" t="n">
        <v>992</v>
      </c>
      <c r="E186" s="65" t="s">
        <v>294</v>
      </c>
      <c r="F186" s="65" t="s">
        <v>87</v>
      </c>
      <c r="G186" s="70" t="s">
        <v>307</v>
      </c>
      <c r="H186" s="65"/>
      <c r="I186" s="66" t="n">
        <f aca="false">I187</f>
        <v>57500</v>
      </c>
    </row>
    <row r="187" customFormat="false" ht="90.75" hidden="true" customHeight="true" outlineLevel="0" collapsed="false">
      <c r="A187" s="69"/>
      <c r="B187" s="61"/>
      <c r="C187" s="38" t="s">
        <v>302</v>
      </c>
      <c r="D187" s="38" t="n">
        <v>992</v>
      </c>
      <c r="E187" s="65" t="s">
        <v>294</v>
      </c>
      <c r="F187" s="65" t="s">
        <v>87</v>
      </c>
      <c r="G187" s="70" t="s">
        <v>307</v>
      </c>
      <c r="H187" s="87" t="n">
        <v>600</v>
      </c>
      <c r="I187" s="66" t="n">
        <v>57500</v>
      </c>
    </row>
    <row r="188" customFormat="false" ht="17.25" hidden="true" customHeight="true" outlineLevel="0" collapsed="false">
      <c r="A188" s="69"/>
      <c r="B188" s="61"/>
      <c r="C188" s="38" t="s">
        <v>308</v>
      </c>
      <c r="D188" s="38" t="n">
        <v>992</v>
      </c>
      <c r="E188" s="65" t="s">
        <v>294</v>
      </c>
      <c r="F188" s="65" t="s">
        <v>87</v>
      </c>
      <c r="G188" s="70" t="s">
        <v>309</v>
      </c>
      <c r="H188" s="87"/>
      <c r="I188" s="66" t="n">
        <f aca="false">I189+I191</f>
        <v>744454</v>
      </c>
    </row>
    <row r="189" customFormat="false" ht="69.75" hidden="true" customHeight="true" outlineLevel="0" collapsed="false">
      <c r="A189" s="69"/>
      <c r="B189" s="61"/>
      <c r="C189" s="38" t="s">
        <v>300</v>
      </c>
      <c r="D189" s="38" t="n">
        <v>992</v>
      </c>
      <c r="E189" s="65" t="s">
        <v>294</v>
      </c>
      <c r="F189" s="65" t="s">
        <v>87</v>
      </c>
      <c r="G189" s="70" t="s">
        <v>310</v>
      </c>
      <c r="H189" s="87"/>
      <c r="I189" s="66" t="n">
        <f aca="false">I190</f>
        <v>737454</v>
      </c>
    </row>
    <row r="190" customFormat="false" ht="87" hidden="true" customHeight="true" outlineLevel="0" collapsed="false">
      <c r="A190" s="69"/>
      <c r="B190" s="61"/>
      <c r="C190" s="38" t="s">
        <v>302</v>
      </c>
      <c r="D190" s="38" t="n">
        <v>992</v>
      </c>
      <c r="E190" s="65" t="s">
        <v>294</v>
      </c>
      <c r="F190" s="65" t="s">
        <v>87</v>
      </c>
      <c r="G190" s="70" t="s">
        <v>310</v>
      </c>
      <c r="H190" s="87" t="n">
        <v>600</v>
      </c>
      <c r="I190" s="66" t="n">
        <f aca="false">707454+30000</f>
        <v>737454</v>
      </c>
    </row>
    <row r="191" customFormat="false" ht="187.5" hidden="true" customHeight="true" outlineLevel="0" collapsed="false">
      <c r="A191" s="69"/>
      <c r="B191" s="61"/>
      <c r="C191" s="88" t="s">
        <v>306</v>
      </c>
      <c r="D191" s="38" t="n">
        <v>992</v>
      </c>
      <c r="E191" s="65" t="s">
        <v>294</v>
      </c>
      <c r="F191" s="65" t="s">
        <v>87</v>
      </c>
      <c r="G191" s="70" t="s">
        <v>311</v>
      </c>
      <c r="H191" s="65"/>
      <c r="I191" s="66" t="n">
        <f aca="false">I192</f>
        <v>7000</v>
      </c>
    </row>
    <row r="192" customFormat="false" ht="88.5" hidden="true" customHeight="true" outlineLevel="0" collapsed="false">
      <c r="A192" s="69"/>
      <c r="B192" s="61"/>
      <c r="C192" s="38" t="s">
        <v>302</v>
      </c>
      <c r="D192" s="38" t="n">
        <v>992</v>
      </c>
      <c r="E192" s="65" t="s">
        <v>294</v>
      </c>
      <c r="F192" s="65" t="s">
        <v>87</v>
      </c>
      <c r="G192" s="70" t="s">
        <v>311</v>
      </c>
      <c r="H192" s="87" t="n">
        <v>600</v>
      </c>
      <c r="I192" s="66" t="n">
        <v>7000</v>
      </c>
    </row>
    <row r="193" customFormat="false" ht="36" hidden="true" customHeight="true" outlineLevel="0" collapsed="false">
      <c r="A193" s="69"/>
      <c r="B193" s="61"/>
      <c r="C193" s="38" t="s">
        <v>312</v>
      </c>
      <c r="D193" s="38" t="n">
        <v>992</v>
      </c>
      <c r="E193" s="65" t="s">
        <v>294</v>
      </c>
      <c r="F193" s="65" t="s">
        <v>87</v>
      </c>
      <c r="G193" s="70" t="s">
        <v>313</v>
      </c>
      <c r="H193" s="87"/>
      <c r="I193" s="66" t="n">
        <f aca="false">I194+I196</f>
        <v>2981200</v>
      </c>
    </row>
    <row r="194" customFormat="false" ht="132" hidden="true" customHeight="true" outlineLevel="0" collapsed="false">
      <c r="A194" s="69"/>
      <c r="B194" s="61"/>
      <c r="C194" s="38" t="s">
        <v>314</v>
      </c>
      <c r="D194" s="38" t="n">
        <v>992</v>
      </c>
      <c r="E194" s="65" t="s">
        <v>294</v>
      </c>
      <c r="F194" s="65" t="s">
        <v>87</v>
      </c>
      <c r="G194" s="70" t="s">
        <v>315</v>
      </c>
      <c r="H194" s="38"/>
      <c r="I194" s="66" t="n">
        <f aca="false">I195</f>
        <v>2831200</v>
      </c>
    </row>
    <row r="195" customFormat="false" ht="89.25" hidden="true" customHeight="true" outlineLevel="0" collapsed="false">
      <c r="A195" s="69"/>
      <c r="B195" s="61"/>
      <c r="C195" s="38" t="s">
        <v>302</v>
      </c>
      <c r="D195" s="38" t="n">
        <v>992</v>
      </c>
      <c r="E195" s="65" t="s">
        <v>294</v>
      </c>
      <c r="F195" s="65" t="s">
        <v>87</v>
      </c>
      <c r="G195" s="70" t="s">
        <v>315</v>
      </c>
      <c r="H195" s="38" t="n">
        <v>600</v>
      </c>
      <c r="I195" s="66" t="n">
        <v>2831200</v>
      </c>
    </row>
    <row r="196" customFormat="false" ht="126" hidden="true" customHeight="true" outlineLevel="0" collapsed="false">
      <c r="A196" s="69"/>
      <c r="B196" s="61"/>
      <c r="C196" s="38" t="s">
        <v>314</v>
      </c>
      <c r="D196" s="38" t="n">
        <v>992</v>
      </c>
      <c r="E196" s="65" t="s">
        <v>294</v>
      </c>
      <c r="F196" s="65" t="s">
        <v>87</v>
      </c>
      <c r="G196" s="70" t="s">
        <v>316</v>
      </c>
      <c r="H196" s="38"/>
      <c r="I196" s="66" t="n">
        <f aca="false">I197</f>
        <v>150000</v>
      </c>
    </row>
    <row r="197" customFormat="false" ht="90.75" hidden="true" customHeight="true" outlineLevel="0" collapsed="false">
      <c r="A197" s="69"/>
      <c r="B197" s="61"/>
      <c r="C197" s="38" t="s">
        <v>302</v>
      </c>
      <c r="D197" s="38" t="n">
        <v>992</v>
      </c>
      <c r="E197" s="65" t="s">
        <v>294</v>
      </c>
      <c r="F197" s="65" t="s">
        <v>87</v>
      </c>
      <c r="G197" s="70" t="s">
        <v>316</v>
      </c>
      <c r="H197" s="38" t="n">
        <v>600</v>
      </c>
      <c r="I197" s="66" t="n">
        <f aca="false">150000</f>
        <v>150000</v>
      </c>
    </row>
    <row r="198" customFormat="false" ht="132" hidden="true" customHeight="true" outlineLevel="0" collapsed="false">
      <c r="A198" s="69"/>
      <c r="B198" s="61"/>
      <c r="C198" s="38" t="s">
        <v>317</v>
      </c>
      <c r="D198" s="38" t="n">
        <v>992</v>
      </c>
      <c r="E198" s="65" t="s">
        <v>294</v>
      </c>
      <c r="F198" s="65" t="s">
        <v>87</v>
      </c>
      <c r="G198" s="65" t="s">
        <v>318</v>
      </c>
      <c r="H198" s="65"/>
      <c r="I198" s="66" t="n">
        <f aca="false">I199</f>
        <v>0</v>
      </c>
    </row>
    <row r="199" customFormat="false" ht="130.5" hidden="true" customHeight="true" outlineLevel="0" collapsed="false">
      <c r="A199" s="69"/>
      <c r="B199" s="61"/>
      <c r="C199" s="38" t="s">
        <v>281</v>
      </c>
      <c r="D199" s="38" t="n">
        <v>992</v>
      </c>
      <c r="E199" s="65" t="s">
        <v>294</v>
      </c>
      <c r="F199" s="65" t="s">
        <v>87</v>
      </c>
      <c r="G199" s="65" t="s">
        <v>318</v>
      </c>
      <c r="H199" s="65" t="s">
        <v>282</v>
      </c>
      <c r="I199" s="66"/>
    </row>
    <row r="200" customFormat="false" ht="75" hidden="true" customHeight="false" outlineLevel="0" collapsed="false">
      <c r="A200" s="69"/>
      <c r="B200" s="61"/>
      <c r="C200" s="38" t="s">
        <v>319</v>
      </c>
      <c r="D200" s="38" t="n">
        <v>992</v>
      </c>
      <c r="E200" s="65" t="s">
        <v>294</v>
      </c>
      <c r="F200" s="65" t="s">
        <v>87</v>
      </c>
      <c r="G200" s="65" t="s">
        <v>320</v>
      </c>
      <c r="H200" s="65"/>
      <c r="I200" s="66" t="n">
        <f aca="false">I201</f>
        <v>0</v>
      </c>
    </row>
    <row r="201" customFormat="false" ht="53.25" hidden="true" customHeight="true" outlineLevel="0" collapsed="false">
      <c r="A201" s="69"/>
      <c r="B201" s="61"/>
      <c r="C201" s="38" t="s">
        <v>321</v>
      </c>
      <c r="D201" s="38" t="n">
        <v>992</v>
      </c>
      <c r="E201" s="65" t="s">
        <v>294</v>
      </c>
      <c r="F201" s="65" t="s">
        <v>87</v>
      </c>
      <c r="G201" s="65" t="s">
        <v>320</v>
      </c>
      <c r="H201" s="65" t="s">
        <v>305</v>
      </c>
      <c r="I201" s="66"/>
    </row>
    <row r="202" customFormat="false" ht="143.25" hidden="true" customHeight="true" outlineLevel="0" collapsed="false">
      <c r="A202" s="69"/>
      <c r="B202" s="61"/>
      <c r="C202" s="38" t="s">
        <v>322</v>
      </c>
      <c r="D202" s="38" t="n">
        <v>992</v>
      </c>
      <c r="E202" s="65" t="s">
        <v>294</v>
      </c>
      <c r="F202" s="65" t="s">
        <v>87</v>
      </c>
      <c r="G202" s="65" t="s">
        <v>323</v>
      </c>
      <c r="H202" s="65"/>
      <c r="I202" s="66" t="n">
        <f aca="false">I203</f>
        <v>0</v>
      </c>
    </row>
    <row r="203" customFormat="false" ht="39" hidden="true" customHeight="true" outlineLevel="0" collapsed="false">
      <c r="A203" s="69"/>
      <c r="B203" s="61"/>
      <c r="C203" s="38" t="s">
        <v>321</v>
      </c>
      <c r="D203" s="38" t="n">
        <v>992</v>
      </c>
      <c r="E203" s="65" t="s">
        <v>294</v>
      </c>
      <c r="F203" s="65" t="s">
        <v>87</v>
      </c>
      <c r="G203" s="65" t="s">
        <v>323</v>
      </c>
      <c r="H203" s="65" t="s">
        <v>305</v>
      </c>
      <c r="I203" s="66"/>
    </row>
    <row r="204" customFormat="false" ht="36.75" hidden="false" customHeight="true" outlineLevel="0" collapsed="false">
      <c r="A204" s="69"/>
      <c r="B204" s="61"/>
      <c r="C204" s="38" t="s">
        <v>324</v>
      </c>
      <c r="D204" s="38" t="n">
        <v>992</v>
      </c>
      <c r="E204" s="65" t="s">
        <v>294</v>
      </c>
      <c r="F204" s="65" t="s">
        <v>124</v>
      </c>
      <c r="G204" s="65"/>
      <c r="H204" s="38"/>
      <c r="I204" s="66" t="n">
        <f aca="false">'прил 6'!I128</f>
        <v>1447122</v>
      </c>
    </row>
    <row r="205" customFormat="false" ht="69.75" hidden="true" customHeight="true" outlineLevel="0" collapsed="false">
      <c r="A205" s="69"/>
      <c r="B205" s="61"/>
      <c r="C205" s="38" t="s">
        <v>325</v>
      </c>
      <c r="D205" s="38" t="n">
        <v>992</v>
      </c>
      <c r="E205" s="65" t="s">
        <v>294</v>
      </c>
      <c r="F205" s="65" t="s">
        <v>124</v>
      </c>
      <c r="G205" s="70" t="s">
        <v>297</v>
      </c>
      <c r="H205" s="87"/>
      <c r="I205" s="66" t="n">
        <f aca="false">I206</f>
        <v>1417804</v>
      </c>
    </row>
    <row r="206" customFormat="false" ht="33" hidden="true" customHeight="true" outlineLevel="0" collapsed="false">
      <c r="A206" s="69"/>
      <c r="B206" s="61"/>
      <c r="C206" s="38" t="s">
        <v>326</v>
      </c>
      <c r="D206" s="38" t="n">
        <v>992</v>
      </c>
      <c r="E206" s="65" t="s">
        <v>294</v>
      </c>
      <c r="F206" s="65" t="s">
        <v>124</v>
      </c>
      <c r="G206" s="70" t="s">
        <v>327</v>
      </c>
      <c r="H206" s="65"/>
      <c r="I206" s="66" t="n">
        <f aca="false">I207</f>
        <v>1417804</v>
      </c>
    </row>
    <row r="207" customFormat="false" ht="71.25" hidden="true" customHeight="true" outlineLevel="0" collapsed="false">
      <c r="A207" s="69"/>
      <c r="B207" s="61"/>
      <c r="C207" s="38" t="s">
        <v>300</v>
      </c>
      <c r="D207" s="38" t="n">
        <v>992</v>
      </c>
      <c r="E207" s="65" t="s">
        <v>294</v>
      </c>
      <c r="F207" s="65" t="s">
        <v>124</v>
      </c>
      <c r="G207" s="70" t="s">
        <v>328</v>
      </c>
      <c r="H207" s="65"/>
      <c r="I207" s="66" t="n">
        <f aca="false">I208+I209+I210</f>
        <v>1417804</v>
      </c>
    </row>
    <row r="208" customFormat="false" ht="166.5" hidden="true" customHeight="true" outlineLevel="0" collapsed="false">
      <c r="A208" s="69"/>
      <c r="B208" s="61"/>
      <c r="C208" s="38" t="s">
        <v>108</v>
      </c>
      <c r="D208" s="38" t="n">
        <v>992</v>
      </c>
      <c r="E208" s="65" t="s">
        <v>294</v>
      </c>
      <c r="F208" s="65" t="s">
        <v>124</v>
      </c>
      <c r="G208" s="70" t="s">
        <v>328</v>
      </c>
      <c r="H208" s="65" t="s">
        <v>109</v>
      </c>
      <c r="I208" s="66" t="n">
        <v>1204806</v>
      </c>
    </row>
    <row r="209" customFormat="false" ht="54.75" hidden="true" customHeight="true" outlineLevel="0" collapsed="false">
      <c r="A209" s="69"/>
      <c r="B209" s="61"/>
      <c r="C209" s="38" t="s">
        <v>130</v>
      </c>
      <c r="D209" s="38" t="n">
        <v>992</v>
      </c>
      <c r="E209" s="65" t="s">
        <v>294</v>
      </c>
      <c r="F209" s="65" t="s">
        <v>124</v>
      </c>
      <c r="G209" s="70" t="s">
        <v>328</v>
      </c>
      <c r="H209" s="65" t="s">
        <v>131</v>
      </c>
      <c r="I209" s="66" t="n">
        <f aca="false">192648+16300+2850</f>
        <v>211798</v>
      </c>
    </row>
    <row r="210" customFormat="false" ht="37.5" hidden="true" customHeight="true" outlineLevel="0" collapsed="false">
      <c r="A210" s="69"/>
      <c r="B210" s="61"/>
      <c r="C210" s="38" t="s">
        <v>132</v>
      </c>
      <c r="D210" s="38" t="n">
        <v>992</v>
      </c>
      <c r="E210" s="65" t="s">
        <v>294</v>
      </c>
      <c r="F210" s="65" t="s">
        <v>124</v>
      </c>
      <c r="G210" s="70" t="s">
        <v>328</v>
      </c>
      <c r="H210" s="65" t="s">
        <v>133</v>
      </c>
      <c r="I210" s="66" t="n">
        <v>1200</v>
      </c>
    </row>
    <row r="211" customFormat="false" ht="30" hidden="true" customHeight="true" outlineLevel="0" collapsed="false">
      <c r="A211" s="69"/>
      <c r="B211" s="61"/>
      <c r="C211" s="38" t="s">
        <v>329</v>
      </c>
      <c r="D211" s="38" t="n">
        <v>992</v>
      </c>
      <c r="E211" s="65" t="s">
        <v>294</v>
      </c>
      <c r="F211" s="65" t="s">
        <v>124</v>
      </c>
      <c r="G211" s="65" t="s">
        <v>330</v>
      </c>
      <c r="H211" s="65"/>
      <c r="I211" s="66" t="n">
        <f aca="false">I212</f>
        <v>50000</v>
      </c>
    </row>
    <row r="212" customFormat="false" ht="56.25" hidden="true" customHeight="true" outlineLevel="0" collapsed="false">
      <c r="A212" s="69"/>
      <c r="B212" s="61"/>
      <c r="C212" s="38" t="s">
        <v>331</v>
      </c>
      <c r="D212" s="38" t="n">
        <v>992</v>
      </c>
      <c r="E212" s="65" t="s">
        <v>294</v>
      </c>
      <c r="F212" s="65" t="s">
        <v>124</v>
      </c>
      <c r="G212" s="65" t="s">
        <v>332</v>
      </c>
      <c r="H212" s="65"/>
      <c r="I212" s="66" t="n">
        <f aca="false">I213</f>
        <v>50000</v>
      </c>
    </row>
    <row r="213" customFormat="false" ht="90.75" hidden="true" customHeight="true" outlineLevel="0" collapsed="false">
      <c r="A213" s="69"/>
      <c r="B213" s="61"/>
      <c r="C213" s="38" t="s">
        <v>302</v>
      </c>
      <c r="D213" s="38" t="n">
        <v>992</v>
      </c>
      <c r="E213" s="65" t="s">
        <v>294</v>
      </c>
      <c r="F213" s="65" t="s">
        <v>124</v>
      </c>
      <c r="G213" s="65" t="s">
        <v>332</v>
      </c>
      <c r="H213" s="65" t="s">
        <v>333</v>
      </c>
      <c r="I213" s="66" t="n">
        <v>50000</v>
      </c>
    </row>
    <row r="214" customFormat="false" ht="18.75" hidden="true" customHeight="false" outlineLevel="0" collapsed="false">
      <c r="A214" s="69"/>
      <c r="B214" s="61"/>
      <c r="C214" s="38"/>
      <c r="D214" s="38" t="n">
        <v>992</v>
      </c>
      <c r="E214" s="65"/>
      <c r="F214" s="65"/>
      <c r="G214" s="65"/>
      <c r="H214" s="65"/>
      <c r="I214" s="66"/>
    </row>
    <row r="215" customFormat="false" ht="18.75" hidden="false" customHeight="false" outlineLevel="0" collapsed="false">
      <c r="A215" s="69"/>
      <c r="B215" s="61" t="s">
        <v>334</v>
      </c>
      <c r="C215" s="59" t="s">
        <v>335</v>
      </c>
      <c r="D215" s="38" t="n">
        <v>992</v>
      </c>
      <c r="E215" s="78" t="s">
        <v>186</v>
      </c>
      <c r="F215" s="78" t="s">
        <v>200</v>
      </c>
      <c r="G215" s="65"/>
      <c r="H215" s="65"/>
      <c r="I215" s="57" t="n">
        <f aca="false">I216</f>
        <v>114500</v>
      </c>
    </row>
    <row r="216" customFormat="false" ht="21" hidden="false" customHeight="true" outlineLevel="0" collapsed="false">
      <c r="A216" s="69"/>
      <c r="B216" s="61"/>
      <c r="C216" s="38" t="s">
        <v>336</v>
      </c>
      <c r="D216" s="38" t="n">
        <v>992</v>
      </c>
      <c r="E216" s="65" t="s">
        <v>186</v>
      </c>
      <c r="F216" s="65" t="s">
        <v>111</v>
      </c>
      <c r="G216" s="65"/>
      <c r="H216" s="65"/>
      <c r="I216" s="66" t="n">
        <f aca="false">'прил 6'!I140</f>
        <v>114500</v>
      </c>
    </row>
    <row r="217" customFormat="false" ht="36.75" hidden="true" customHeight="true" outlineLevel="0" collapsed="false">
      <c r="A217" s="69"/>
      <c r="B217" s="61"/>
      <c r="C217" s="72" t="s">
        <v>337</v>
      </c>
      <c r="D217" s="38" t="n">
        <v>992</v>
      </c>
      <c r="E217" s="65" t="s">
        <v>186</v>
      </c>
      <c r="F217" s="65" t="s">
        <v>111</v>
      </c>
      <c r="G217" s="65" t="s">
        <v>338</v>
      </c>
      <c r="H217" s="65"/>
      <c r="I217" s="66" t="n">
        <f aca="false">I218</f>
        <v>36000</v>
      </c>
    </row>
    <row r="218" customFormat="false" ht="108" hidden="true" customHeight="true" outlineLevel="0" collapsed="false">
      <c r="A218" s="69"/>
      <c r="B218" s="61"/>
      <c r="C218" s="38" t="s">
        <v>339</v>
      </c>
      <c r="D218" s="38" t="n">
        <v>992</v>
      </c>
      <c r="E218" s="65" t="s">
        <v>186</v>
      </c>
      <c r="F218" s="65" t="s">
        <v>111</v>
      </c>
      <c r="G218" s="65" t="s">
        <v>340</v>
      </c>
      <c r="H218" s="65"/>
      <c r="I218" s="66" t="n">
        <f aca="false">I219</f>
        <v>36000</v>
      </c>
    </row>
    <row r="219" customFormat="false" ht="51.75" hidden="true" customHeight="true" outlineLevel="0" collapsed="false">
      <c r="A219" s="69"/>
      <c r="B219" s="61"/>
      <c r="C219" s="38" t="s">
        <v>341</v>
      </c>
      <c r="D219" s="38" t="n">
        <v>992</v>
      </c>
      <c r="E219" s="65" t="s">
        <v>186</v>
      </c>
      <c r="F219" s="65" t="s">
        <v>111</v>
      </c>
      <c r="G219" s="65" t="s">
        <v>342</v>
      </c>
      <c r="H219" s="65"/>
      <c r="I219" s="66" t="n">
        <v>36000</v>
      </c>
    </row>
    <row r="220" customFormat="false" ht="35.25" hidden="true" customHeight="true" outlineLevel="0" collapsed="false">
      <c r="A220" s="69"/>
      <c r="B220" s="61"/>
      <c r="C220" s="38" t="s">
        <v>343</v>
      </c>
      <c r="D220" s="38" t="n">
        <v>992</v>
      </c>
      <c r="E220" s="65" t="s">
        <v>186</v>
      </c>
      <c r="F220" s="65" t="s">
        <v>111</v>
      </c>
      <c r="G220" s="65" t="s">
        <v>342</v>
      </c>
      <c r="H220" s="65" t="s">
        <v>344</v>
      </c>
      <c r="I220" s="66" t="n">
        <v>36000</v>
      </c>
    </row>
    <row r="221" customFormat="false" ht="18" hidden="false" customHeight="true" outlineLevel="0" collapsed="false">
      <c r="A221" s="69"/>
      <c r="B221" s="61" t="s">
        <v>345</v>
      </c>
      <c r="C221" s="59" t="s">
        <v>346</v>
      </c>
      <c r="D221" s="59" t="n">
        <v>992</v>
      </c>
      <c r="E221" s="78" t="s">
        <v>147</v>
      </c>
      <c r="F221" s="78" t="s">
        <v>200</v>
      </c>
      <c r="G221" s="78"/>
      <c r="H221" s="78"/>
      <c r="I221" s="57" t="n">
        <f aca="false">I222</f>
        <v>10000</v>
      </c>
    </row>
    <row r="222" customFormat="false" ht="18.75" hidden="false" customHeight="false" outlineLevel="0" collapsed="false">
      <c r="A222" s="69"/>
      <c r="B222" s="61"/>
      <c r="C222" s="38" t="s">
        <v>347</v>
      </c>
      <c r="D222" s="38" t="n">
        <v>992</v>
      </c>
      <c r="E222" s="65" t="s">
        <v>147</v>
      </c>
      <c r="F222" s="65" t="s">
        <v>87</v>
      </c>
      <c r="G222" s="65"/>
      <c r="H222" s="65"/>
      <c r="I222" s="66" t="n">
        <f aca="false">'прил 6'!I146</f>
        <v>10000</v>
      </c>
    </row>
    <row r="223" customFormat="false" ht="42" hidden="true" customHeight="true" outlineLevel="0" collapsed="false">
      <c r="A223" s="69"/>
      <c r="B223" s="61"/>
      <c r="C223" s="89" t="s">
        <v>348</v>
      </c>
      <c r="D223" s="38" t="n">
        <v>992</v>
      </c>
      <c r="E223" s="65" t="s">
        <v>147</v>
      </c>
      <c r="F223" s="65" t="s">
        <v>87</v>
      </c>
      <c r="G223" s="70" t="s">
        <v>349</v>
      </c>
      <c r="H223" s="70"/>
      <c r="I223" s="66" t="n">
        <f aca="false">I224</f>
        <v>20000</v>
      </c>
    </row>
    <row r="224" customFormat="false" ht="56.25" hidden="true" customHeight="true" outlineLevel="0" collapsed="false">
      <c r="A224" s="69"/>
      <c r="B224" s="61"/>
      <c r="C224" s="89" t="s">
        <v>350</v>
      </c>
      <c r="D224" s="38" t="n">
        <v>992</v>
      </c>
      <c r="E224" s="65" t="s">
        <v>147</v>
      </c>
      <c r="F224" s="65" t="s">
        <v>87</v>
      </c>
      <c r="G224" s="70" t="s">
        <v>351</v>
      </c>
      <c r="H224" s="70"/>
      <c r="I224" s="66" t="n">
        <f aca="false">I225</f>
        <v>20000</v>
      </c>
    </row>
    <row r="225" customFormat="false" ht="56.65" hidden="true" customHeight="true" outlineLevel="0" collapsed="false">
      <c r="A225" s="69"/>
      <c r="B225" s="61"/>
      <c r="C225" s="38" t="s">
        <v>352</v>
      </c>
      <c r="D225" s="38" t="n">
        <v>992</v>
      </c>
      <c r="E225" s="65" t="s">
        <v>147</v>
      </c>
      <c r="F225" s="65" t="s">
        <v>87</v>
      </c>
      <c r="G225" s="70" t="s">
        <v>353</v>
      </c>
      <c r="H225" s="70"/>
      <c r="I225" s="66" t="n">
        <f aca="false">I226</f>
        <v>20000</v>
      </c>
    </row>
    <row r="226" customFormat="false" ht="56.65" hidden="true" customHeight="true" outlineLevel="0" collapsed="false">
      <c r="A226" s="90"/>
      <c r="B226" s="61"/>
      <c r="C226" s="38" t="s">
        <v>130</v>
      </c>
      <c r="D226" s="38" t="n">
        <v>992</v>
      </c>
      <c r="E226" s="65" t="s">
        <v>147</v>
      </c>
      <c r="F226" s="65" t="s">
        <v>87</v>
      </c>
      <c r="G226" s="70" t="s">
        <v>353</v>
      </c>
      <c r="H226" s="70" t="s">
        <v>131</v>
      </c>
      <c r="I226" s="66" t="n">
        <v>20000</v>
      </c>
    </row>
    <row r="227" customFormat="false" ht="18" hidden="false" customHeight="true" outlineLevel="0" collapsed="false">
      <c r="A227" s="90"/>
      <c r="B227" s="61" t="s">
        <v>186</v>
      </c>
      <c r="C227" s="59" t="s">
        <v>354</v>
      </c>
      <c r="D227" s="38" t="n">
        <v>992</v>
      </c>
      <c r="E227" s="78" t="s">
        <v>231</v>
      </c>
      <c r="F227" s="78" t="s">
        <v>200</v>
      </c>
      <c r="G227" s="78"/>
      <c r="H227" s="78"/>
      <c r="I227" s="57" t="n">
        <f aca="false">I228</f>
        <v>130000</v>
      </c>
    </row>
    <row r="228" customFormat="false" ht="34.5" hidden="false" customHeight="true" outlineLevel="0" collapsed="false">
      <c r="A228" s="90"/>
      <c r="B228" s="61"/>
      <c r="C228" s="38" t="s">
        <v>355</v>
      </c>
      <c r="D228" s="38" t="n">
        <v>992</v>
      </c>
      <c r="E228" s="65" t="s">
        <v>231</v>
      </c>
      <c r="F228" s="65" t="s">
        <v>124</v>
      </c>
      <c r="G228" s="65"/>
      <c r="H228" s="65"/>
      <c r="I228" s="66" t="n">
        <f aca="false">'прил 6'!I151</f>
        <v>130000</v>
      </c>
      <c r="J228" s="91"/>
    </row>
    <row r="229" customFormat="false" ht="36.75" hidden="true" customHeight="true" outlineLevel="0" collapsed="false">
      <c r="A229" s="90"/>
      <c r="B229" s="61" t="s">
        <v>356</v>
      </c>
      <c r="C229" s="92" t="s">
        <v>357</v>
      </c>
      <c r="D229" s="38" t="n">
        <v>992</v>
      </c>
      <c r="E229" s="78" t="s">
        <v>153</v>
      </c>
      <c r="F229" s="78" t="s">
        <v>200</v>
      </c>
      <c r="G229" s="78" t="s">
        <v>358</v>
      </c>
      <c r="H229" s="78"/>
      <c r="I229" s="57" t="n">
        <f aca="false">I230</f>
        <v>0</v>
      </c>
    </row>
    <row r="230" customFormat="false" ht="35.25" hidden="true" customHeight="true" outlineLevel="0" collapsed="false">
      <c r="A230" s="90"/>
      <c r="B230" s="61"/>
      <c r="C230" s="93" t="s">
        <v>359</v>
      </c>
      <c r="D230" s="38" t="n">
        <v>992</v>
      </c>
      <c r="E230" s="65" t="s">
        <v>153</v>
      </c>
      <c r="F230" s="65" t="s">
        <v>87</v>
      </c>
      <c r="G230" s="65" t="s">
        <v>360</v>
      </c>
      <c r="H230" s="65"/>
      <c r="I230" s="94" t="n">
        <f aca="false">'прил 6'!I157</f>
        <v>0</v>
      </c>
      <c r="J230" s="91" t="s">
        <v>361</v>
      </c>
    </row>
    <row r="231" customFormat="false" ht="12.75" hidden="false" customHeight="true" outlineLevel="0" collapsed="false">
      <c r="B231" s="95"/>
      <c r="C231" s="38"/>
      <c r="D231" s="38"/>
      <c r="E231" s="65"/>
      <c r="F231" s="65"/>
      <c r="G231" s="65"/>
      <c r="H231" s="65"/>
      <c r="I231" s="75"/>
    </row>
    <row r="232" customFormat="false" ht="12.75" hidden="false" customHeight="true" outlineLevel="0" collapsed="false">
      <c r="B232" s="95"/>
      <c r="C232" s="38"/>
      <c r="D232" s="38"/>
      <c r="E232" s="65"/>
      <c r="F232" s="65"/>
      <c r="G232" s="65"/>
      <c r="H232" s="65"/>
      <c r="I232" s="75"/>
    </row>
    <row r="233" customFormat="false" ht="18.75" hidden="false" customHeight="true" outlineLevel="0" collapsed="false">
      <c r="B233" s="96"/>
      <c r="C233" s="38" t="s">
        <v>60</v>
      </c>
      <c r="D233" s="38"/>
      <c r="E233" s="38"/>
      <c r="F233" s="38"/>
      <c r="G233" s="70" t="s">
        <v>69</v>
      </c>
      <c r="H233" s="70"/>
      <c r="I233" s="70"/>
    </row>
    <row r="234" customFormat="false" ht="18.75" hidden="false" customHeight="false" outlineLevel="0" collapsed="false">
      <c r="C234" s="38"/>
      <c r="D234" s="38"/>
      <c r="E234" s="38"/>
      <c r="F234" s="38"/>
      <c r="G234" s="65"/>
      <c r="H234" s="65"/>
      <c r="I234" s="97"/>
    </row>
    <row r="235" customFormat="false" ht="18.75" hidden="false" customHeight="false" outlineLevel="0" collapsed="false">
      <c r="C235" s="98"/>
      <c r="D235" s="98"/>
      <c r="E235" s="99"/>
      <c r="F235" s="100"/>
      <c r="G235" s="97"/>
      <c r="H235" s="97"/>
      <c r="I235" s="97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59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41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110.25" hidden="false" customHeight="true" outlineLevel="0" collapsed="false">
      <c r="C1" s="101"/>
      <c r="D1" s="39" t="s">
        <v>362</v>
      </c>
      <c r="E1" s="39"/>
      <c r="F1" s="39"/>
    </row>
    <row r="2" customFormat="false" ht="8.25" hidden="false" customHeight="true" outlineLevel="0" collapsed="false">
      <c r="C2" s="101"/>
      <c r="D2" s="39"/>
      <c r="E2" s="39"/>
      <c r="F2" s="39"/>
    </row>
    <row r="3" s="43" customFormat="true" ht="69" hidden="false" customHeight="true" outlineLevel="0" collapsed="false">
      <c r="A3" s="40"/>
      <c r="B3" s="40"/>
      <c r="C3" s="41" t="s">
        <v>363</v>
      </c>
      <c r="D3" s="41"/>
      <c r="E3" s="41"/>
      <c r="F3" s="41"/>
    </row>
    <row r="4" customFormat="false" ht="13.5" hidden="false" customHeight="true" outlineLevel="0" collapsed="false">
      <c r="C4" s="102"/>
      <c r="D4" s="103"/>
      <c r="E4" s="101"/>
      <c r="F4" s="103" t="s">
        <v>72</v>
      </c>
    </row>
    <row r="5" s="51" customFormat="true" ht="30" hidden="false" customHeight="true" outlineLevel="0" collapsed="false">
      <c r="A5" s="44" t="s">
        <v>73</v>
      </c>
      <c r="B5" s="46" t="s">
        <v>74</v>
      </c>
      <c r="C5" s="45" t="s">
        <v>75</v>
      </c>
      <c r="D5" s="52" t="s">
        <v>79</v>
      </c>
      <c r="E5" s="53" t="s">
        <v>80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64</v>
      </c>
      <c r="E7" s="52" t="s">
        <v>365</v>
      </c>
      <c r="F7" s="50" t="n">
        <v>4</v>
      </c>
    </row>
    <row r="8" s="51" customFormat="true" ht="19.5" hidden="false" customHeight="true" outlineLevel="0" collapsed="false">
      <c r="A8" s="54"/>
      <c r="B8" s="104"/>
      <c r="C8" s="55" t="s">
        <v>83</v>
      </c>
      <c r="D8" s="105"/>
      <c r="E8" s="105"/>
      <c r="F8" s="106" t="n">
        <f aca="false">F9+F59+F77+F83+F127+F139+F185+F188+F191+F199+F204+F135</f>
        <v>20978900</v>
      </c>
    </row>
    <row r="9" customFormat="false" ht="36.75" hidden="false" customHeight="true" outlineLevel="0" collapsed="false">
      <c r="A9" s="69"/>
      <c r="B9" s="61"/>
      <c r="C9" s="107" t="s">
        <v>366</v>
      </c>
      <c r="D9" s="72" t="n">
        <v>5000000000</v>
      </c>
      <c r="E9" s="65"/>
      <c r="F9" s="66" t="n">
        <f aca="false">F10+F23+F45</f>
        <v>5301288</v>
      </c>
    </row>
    <row r="10" customFormat="false" ht="33.75" hidden="false" customHeight="true" outlineLevel="0" collapsed="false">
      <c r="A10" s="60"/>
      <c r="B10" s="61"/>
      <c r="C10" s="108" t="s">
        <v>367</v>
      </c>
      <c r="D10" s="72" t="n">
        <v>5010000000</v>
      </c>
      <c r="E10" s="109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08" t="s">
        <v>367</v>
      </c>
      <c r="D11" s="72" t="n">
        <v>5010000190</v>
      </c>
      <c r="E11" s="65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08"/>
      <c r="D12" s="7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06</v>
      </c>
      <c r="D13" s="72" t="s">
        <v>368</v>
      </c>
      <c r="E13" s="109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89</v>
      </c>
      <c r="D14" s="110"/>
      <c r="E14" s="65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1</v>
      </c>
      <c r="D15" s="110" t="s">
        <v>92</v>
      </c>
      <c r="E15" s="65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3</v>
      </c>
      <c r="D16" s="110" t="s">
        <v>94</v>
      </c>
      <c r="E16" s="65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69</v>
      </c>
      <c r="D17" s="111" t="s">
        <v>96</v>
      </c>
      <c r="E17" s="65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97</v>
      </c>
      <c r="D18" s="111" t="s">
        <v>96</v>
      </c>
      <c r="E18" s="65" t="s">
        <v>98</v>
      </c>
      <c r="F18" s="66"/>
    </row>
    <row r="19" customFormat="false" ht="56.25" hidden="true" customHeight="true" outlineLevel="0" collapsed="false">
      <c r="A19" s="60"/>
      <c r="B19" s="61"/>
      <c r="C19" s="112" t="s">
        <v>370</v>
      </c>
      <c r="D19" s="72" t="s">
        <v>368</v>
      </c>
      <c r="E19" s="74" t="s">
        <v>131</v>
      </c>
      <c r="F19" s="66"/>
    </row>
    <row r="20" customFormat="false" ht="39" hidden="false" customHeight="true" outlineLevel="0" collapsed="false">
      <c r="A20" s="69"/>
      <c r="B20" s="61"/>
      <c r="C20" s="108" t="s">
        <v>106</v>
      </c>
      <c r="D20" s="72" t="n">
        <f aca="false">'прил 6'!G26</f>
        <v>5010000190</v>
      </c>
      <c r="E20" s="65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08" t="s">
        <v>108</v>
      </c>
      <c r="D21" s="72" t="n">
        <f aca="false">'прил 6'!G27</f>
        <v>5010000190</v>
      </c>
      <c r="E21" s="65" t="s">
        <v>109</v>
      </c>
      <c r="F21" s="66" t="n">
        <f aca="false">'прил 6'!I27</f>
        <v>676300</v>
      </c>
    </row>
    <row r="22" customFormat="false" ht="39.75" hidden="true" customHeight="true" outlineLevel="0" collapsed="false">
      <c r="A22" s="69"/>
      <c r="B22" s="61"/>
      <c r="C22" s="112"/>
      <c r="D22" s="72"/>
      <c r="E22" s="74"/>
      <c r="F22" s="66"/>
    </row>
    <row r="23" customFormat="false" ht="36" hidden="false" customHeight="true" outlineLevel="0" collapsed="false">
      <c r="A23" s="69"/>
      <c r="B23" s="61"/>
      <c r="C23" s="73" t="s">
        <v>371</v>
      </c>
      <c r="D23" s="72" t="n">
        <v>5020000000</v>
      </c>
      <c r="E23" s="65"/>
      <c r="F23" s="66" t="n">
        <f aca="false">F24+F38+F40+F42+F36</f>
        <v>4624988</v>
      </c>
    </row>
    <row r="24" customFormat="false" ht="36.75" hidden="false" customHeight="true" outlineLevel="0" collapsed="false">
      <c r="A24" s="69"/>
      <c r="B24" s="61"/>
      <c r="C24" s="73" t="s">
        <v>106</v>
      </c>
      <c r="D24" s="72" t="n">
        <v>5020000190</v>
      </c>
      <c r="E24" s="65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08</v>
      </c>
      <c r="D25" s="72" t="n">
        <v>5020000190</v>
      </c>
      <c r="E25" s="65" t="s">
        <v>109</v>
      </c>
      <c r="F25" s="66" t="n">
        <f aca="false">'прил 6'!I40</f>
        <v>3561397</v>
      </c>
    </row>
    <row r="26" customFormat="false" ht="37.5" hidden="true" customHeight="false" outlineLevel="0" collapsed="false">
      <c r="A26" s="69"/>
      <c r="B26" s="61"/>
      <c r="C26" s="112" t="s">
        <v>370</v>
      </c>
      <c r="D26" s="72" t="s">
        <v>368</v>
      </c>
      <c r="E26" s="65"/>
      <c r="F26" s="66"/>
    </row>
    <row r="27" customFormat="false" ht="93.75" hidden="true" customHeight="false" outlineLevel="0" collapsed="false">
      <c r="A27" s="69"/>
      <c r="B27" s="61"/>
      <c r="C27" s="38" t="s">
        <v>112</v>
      </c>
      <c r="D27" s="110" t="s">
        <v>113</v>
      </c>
      <c r="E27" s="65"/>
      <c r="F27" s="66"/>
    </row>
    <row r="28" customFormat="false" ht="18.75" hidden="true" customHeight="false" outlineLevel="0" collapsed="false">
      <c r="A28" s="69"/>
      <c r="B28" s="61"/>
      <c r="C28" s="38" t="s">
        <v>114</v>
      </c>
      <c r="D28" s="110" t="s">
        <v>115</v>
      </c>
      <c r="E28" s="65"/>
      <c r="F28" s="66"/>
    </row>
    <row r="29" customFormat="false" ht="56.25" hidden="true" customHeight="false" outlineLevel="0" collapsed="false">
      <c r="A29" s="69"/>
      <c r="B29" s="61"/>
      <c r="C29" s="38" t="s">
        <v>116</v>
      </c>
      <c r="D29" s="110" t="s">
        <v>115</v>
      </c>
      <c r="E29" s="65" t="s">
        <v>117</v>
      </c>
      <c r="F29" s="66"/>
    </row>
    <row r="30" customFormat="false" ht="75" hidden="true" customHeight="false" outlineLevel="0" collapsed="false">
      <c r="A30" s="69"/>
      <c r="B30" s="61"/>
      <c r="C30" s="38" t="s">
        <v>118</v>
      </c>
      <c r="D30" s="110" t="s">
        <v>119</v>
      </c>
      <c r="E30" s="65"/>
      <c r="F30" s="66"/>
    </row>
    <row r="31" customFormat="false" ht="56.25" hidden="true" customHeight="false" outlineLevel="0" collapsed="false">
      <c r="A31" s="69"/>
      <c r="B31" s="61"/>
      <c r="C31" s="38" t="s">
        <v>116</v>
      </c>
      <c r="D31" s="110" t="s">
        <v>119</v>
      </c>
      <c r="E31" s="65" t="s">
        <v>117</v>
      </c>
      <c r="F31" s="66"/>
    </row>
    <row r="32" customFormat="false" ht="75" hidden="true" customHeight="false" outlineLevel="0" collapsed="false">
      <c r="A32" s="69"/>
      <c r="B32" s="61"/>
      <c r="C32" s="38" t="s">
        <v>120</v>
      </c>
      <c r="D32" s="110" t="s">
        <v>121</v>
      </c>
      <c r="E32" s="65"/>
      <c r="F32" s="66"/>
    </row>
    <row r="33" customFormat="false" ht="56.25" hidden="true" customHeight="false" outlineLevel="0" collapsed="false">
      <c r="A33" s="69"/>
      <c r="B33" s="61"/>
      <c r="C33" s="38" t="s">
        <v>116</v>
      </c>
      <c r="D33" s="110" t="s">
        <v>121</v>
      </c>
      <c r="E33" s="65" t="s">
        <v>117</v>
      </c>
      <c r="F33" s="66"/>
    </row>
    <row r="34" customFormat="false" ht="39" hidden="false" customHeight="true" outlineLevel="0" collapsed="false">
      <c r="A34" s="69"/>
      <c r="B34" s="61"/>
      <c r="C34" s="38" t="s">
        <v>130</v>
      </c>
      <c r="D34" s="72" t="n">
        <v>5020000190</v>
      </c>
      <c r="E34" s="65" t="s">
        <v>131</v>
      </c>
      <c r="F34" s="66" t="n">
        <f aca="false">'прил 6'!I41</f>
        <v>704103</v>
      </c>
    </row>
    <row r="35" customFormat="false" ht="17.25" hidden="false" customHeight="true" outlineLevel="0" collapsed="false">
      <c r="A35" s="69"/>
      <c r="B35" s="61"/>
      <c r="C35" s="38" t="s">
        <v>132</v>
      </c>
      <c r="D35" s="72" t="n">
        <v>5020000190</v>
      </c>
      <c r="E35" s="65" t="s">
        <v>133</v>
      </c>
      <c r="F35" s="66" t="n">
        <f aca="false">'прил 6'!I42</f>
        <v>35000</v>
      </c>
    </row>
    <row r="36" customFormat="false" ht="18.75" hidden="true" customHeight="true" outlineLevel="0" collapsed="false">
      <c r="A36" s="69"/>
      <c r="B36" s="61"/>
      <c r="C36" s="67" t="s">
        <v>369</v>
      </c>
      <c r="D36" s="111" t="s">
        <v>372</v>
      </c>
      <c r="E36" s="110"/>
      <c r="F36" s="66" t="n">
        <f aca="false">F37</f>
        <v>0</v>
      </c>
    </row>
    <row r="37" customFormat="false" ht="19.5" hidden="true" customHeight="true" outlineLevel="0" collapsed="false">
      <c r="A37" s="69"/>
      <c r="B37" s="61"/>
      <c r="C37" s="67" t="s">
        <v>97</v>
      </c>
      <c r="D37" s="111" t="s">
        <v>372</v>
      </c>
      <c r="E37" s="65" t="s">
        <v>98</v>
      </c>
      <c r="F37" s="66" t="n">
        <f aca="false">'прил 6'!I20</f>
        <v>0</v>
      </c>
    </row>
    <row r="38" customFormat="false" ht="57" hidden="false" customHeight="true" outlineLevel="0" collapsed="false">
      <c r="A38" s="69"/>
      <c r="B38" s="61"/>
      <c r="C38" s="113" t="s">
        <v>166</v>
      </c>
      <c r="D38" s="110" t="s">
        <v>373</v>
      </c>
      <c r="E38" s="65"/>
      <c r="F38" s="66" t="n">
        <f aca="false">F39</f>
        <v>186000</v>
      </c>
    </row>
    <row r="39" customFormat="false" ht="88.5" hidden="false" customHeight="true" outlineLevel="0" collapsed="false">
      <c r="A39" s="69"/>
      <c r="B39" s="61"/>
      <c r="C39" s="38" t="s">
        <v>108</v>
      </c>
      <c r="D39" s="110" t="s">
        <v>373</v>
      </c>
      <c r="E39" s="65" t="s">
        <v>109</v>
      </c>
      <c r="F39" s="66" t="n">
        <f aca="false">'прил 6'!I63</f>
        <v>186000</v>
      </c>
    </row>
    <row r="40" customFormat="false" ht="70.5" hidden="false" customHeight="true" outlineLevel="0" collapsed="false">
      <c r="A40" s="69"/>
      <c r="B40" s="61"/>
      <c r="C40" s="72" t="s">
        <v>136</v>
      </c>
      <c r="D40" s="72" t="n">
        <v>5020060190</v>
      </c>
      <c r="E40" s="65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30</v>
      </c>
      <c r="D41" s="72" t="n">
        <v>5020060190</v>
      </c>
      <c r="E41" s="65" t="s">
        <v>131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6</v>
      </c>
      <c r="D42" s="110" t="s">
        <v>374</v>
      </c>
      <c r="E42" s="65"/>
      <c r="F42" s="66" t="n">
        <f aca="false">F43+F44</f>
        <v>134688</v>
      </c>
    </row>
    <row r="43" customFormat="false" ht="38.25" hidden="true" customHeight="true" outlineLevel="0" collapsed="false">
      <c r="A43" s="69"/>
      <c r="B43" s="61"/>
      <c r="C43" s="72" t="s">
        <v>134</v>
      </c>
      <c r="D43" s="110" t="s">
        <v>374</v>
      </c>
      <c r="E43" s="65"/>
      <c r="F43" s="66"/>
    </row>
    <row r="44" customFormat="false" ht="91.5" hidden="false" customHeight="true" outlineLevel="0" collapsed="false">
      <c r="A44" s="69"/>
      <c r="B44" s="61"/>
      <c r="C44" s="38" t="s">
        <v>108</v>
      </c>
      <c r="D44" s="110" t="s">
        <v>374</v>
      </c>
      <c r="E44" s="65" t="s">
        <v>109</v>
      </c>
      <c r="F44" s="66" t="n">
        <f aca="false">'прил 6'!I65</f>
        <v>134688</v>
      </c>
    </row>
    <row r="45" customFormat="false" ht="35.25" hidden="true" customHeight="true" outlineLevel="0" collapsed="false">
      <c r="A45" s="69"/>
      <c r="B45" s="61"/>
      <c r="C45" s="38" t="s">
        <v>148</v>
      </c>
      <c r="D45" s="110" t="s">
        <v>375</v>
      </c>
      <c r="E45" s="65"/>
      <c r="F45" s="66"/>
    </row>
    <row r="46" customFormat="false" ht="93" hidden="true" customHeight="true" outlineLevel="0" collapsed="false">
      <c r="A46" s="69"/>
      <c r="B46" s="61"/>
      <c r="C46" s="38" t="s">
        <v>89</v>
      </c>
      <c r="D46" s="110"/>
      <c r="E46" s="65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1</v>
      </c>
      <c r="D47" s="110" t="s">
        <v>92</v>
      </c>
      <c r="E47" s="65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3</v>
      </c>
      <c r="D48" s="110" t="s">
        <v>94</v>
      </c>
      <c r="E48" s="65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5</v>
      </c>
      <c r="D49" s="111" t="s">
        <v>96</v>
      </c>
      <c r="E49" s="65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97</v>
      </c>
      <c r="D50" s="111" t="s">
        <v>96</v>
      </c>
      <c r="E50" s="65" t="s">
        <v>98</v>
      </c>
      <c r="F50" s="66"/>
    </row>
    <row r="51" customFormat="false" ht="36.75" hidden="true" customHeight="true" outlineLevel="0" collapsed="false">
      <c r="A51" s="69"/>
      <c r="B51" s="61"/>
      <c r="C51" s="38" t="s">
        <v>138</v>
      </c>
      <c r="D51" s="110"/>
      <c r="E51" s="65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40</v>
      </c>
      <c r="D52" s="110" t="s">
        <v>141</v>
      </c>
      <c r="E52" s="65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142</v>
      </c>
      <c r="D53" s="110" t="s">
        <v>143</v>
      </c>
      <c r="E53" s="65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144</v>
      </c>
      <c r="D54" s="110" t="s">
        <v>145</v>
      </c>
      <c r="E54" s="65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30</v>
      </c>
      <c r="D55" s="110" t="s">
        <v>145</v>
      </c>
      <c r="E55" s="65" t="s">
        <v>131</v>
      </c>
      <c r="F55" s="66"/>
    </row>
    <row r="56" customFormat="false" ht="55.5" hidden="true" customHeight="true" outlineLevel="0" collapsed="false">
      <c r="A56" s="69"/>
      <c r="B56" s="61"/>
      <c r="C56" s="38"/>
      <c r="D56" s="110"/>
      <c r="E56" s="65"/>
      <c r="F56" s="66"/>
    </row>
    <row r="57" customFormat="false" ht="17.85" hidden="true" customHeight="true" outlineLevel="0" collapsed="false">
      <c r="A57" s="69"/>
      <c r="B57" s="61"/>
      <c r="C57" s="38" t="s">
        <v>150</v>
      </c>
      <c r="D57" s="110" t="s">
        <v>376</v>
      </c>
      <c r="E57" s="65"/>
      <c r="F57" s="66"/>
    </row>
    <row r="58" customFormat="false" ht="20.25" hidden="true" customHeight="true" outlineLevel="0" collapsed="false">
      <c r="A58" s="69"/>
      <c r="B58" s="61"/>
      <c r="C58" s="38" t="s">
        <v>132</v>
      </c>
      <c r="D58" s="110" t="s">
        <v>376</v>
      </c>
      <c r="E58" s="65" t="s">
        <v>133</v>
      </c>
      <c r="F58" s="66"/>
    </row>
    <row r="59" customFormat="false" ht="35.25" hidden="false" customHeight="true" outlineLevel="0" collapsed="false">
      <c r="A59" s="69"/>
      <c r="B59" s="61"/>
      <c r="C59" s="73" t="s">
        <v>377</v>
      </c>
      <c r="D59" s="110" t="s">
        <v>378</v>
      </c>
      <c r="E59" s="65"/>
      <c r="F59" s="66" t="n">
        <f aca="false">F60+F63+F66+F74</f>
        <v>249000</v>
      </c>
    </row>
    <row r="60" customFormat="false" ht="36" hidden="false" customHeight="true" outlineLevel="0" collapsed="false">
      <c r="A60" s="69"/>
      <c r="B60" s="61"/>
      <c r="C60" s="73" t="s">
        <v>379</v>
      </c>
      <c r="D60" s="79" t="n">
        <v>5120000000</v>
      </c>
      <c r="E60" s="65"/>
      <c r="F60" s="94" t="n">
        <f aca="false">F61</f>
        <v>130000</v>
      </c>
    </row>
    <row r="61" customFormat="false" ht="35.25" hidden="false" customHeight="true" outlineLevel="0" collapsed="false">
      <c r="A61" s="69"/>
      <c r="B61" s="61"/>
      <c r="C61" s="73" t="s">
        <v>380</v>
      </c>
      <c r="D61" s="79" t="n">
        <v>5120110560</v>
      </c>
      <c r="E61" s="65"/>
      <c r="F61" s="66" t="n">
        <f aca="false">F62</f>
        <v>130000</v>
      </c>
    </row>
    <row r="62" customFormat="false" ht="37.5" hidden="false" customHeight="true" outlineLevel="0" collapsed="false">
      <c r="A62" s="114"/>
      <c r="B62" s="95"/>
      <c r="C62" s="38" t="s">
        <v>130</v>
      </c>
      <c r="D62" s="79" t="n">
        <v>5120110560</v>
      </c>
      <c r="E62" s="65" t="s">
        <v>131</v>
      </c>
      <c r="F62" s="94" t="n">
        <f aca="false">'прил 6'!I155</f>
        <v>130000</v>
      </c>
    </row>
    <row r="63" customFormat="false" ht="18" hidden="true" customHeight="true" outlineLevel="0" collapsed="false">
      <c r="A63" s="114"/>
      <c r="B63" s="95"/>
      <c r="C63" s="38" t="s">
        <v>173</v>
      </c>
      <c r="D63" s="65" t="s">
        <v>381</v>
      </c>
      <c r="E63" s="110"/>
      <c r="F63" s="66" t="n">
        <f aca="false">F64</f>
        <v>0</v>
      </c>
    </row>
    <row r="64" customFormat="false" ht="72" hidden="true" customHeight="true" outlineLevel="0" collapsed="false">
      <c r="A64" s="114"/>
      <c r="B64" s="95"/>
      <c r="C64" s="73" t="s">
        <v>382</v>
      </c>
      <c r="D64" s="65" t="s">
        <v>383</v>
      </c>
      <c r="E64" s="110"/>
      <c r="F64" s="66" t="n">
        <f aca="false">F65</f>
        <v>0</v>
      </c>
    </row>
    <row r="65" customFormat="false" ht="37.5" hidden="true" customHeight="true" outlineLevel="0" collapsed="false">
      <c r="A65" s="114"/>
      <c r="B65" s="95"/>
      <c r="C65" s="115" t="s">
        <v>370</v>
      </c>
      <c r="D65" s="65" t="s">
        <v>383</v>
      </c>
      <c r="E65" s="110" t="s">
        <v>131</v>
      </c>
      <c r="F65" s="66" t="n">
        <f aca="false">'прил 6'!I71</f>
        <v>0</v>
      </c>
    </row>
    <row r="66" customFormat="false" ht="35.25" hidden="false" customHeight="true" outlineLevel="0" collapsed="false">
      <c r="A66" s="69"/>
      <c r="B66" s="61"/>
      <c r="C66" s="113" t="s">
        <v>232</v>
      </c>
      <c r="D66" s="110" t="s">
        <v>384</v>
      </c>
      <c r="E66" s="65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3" t="s">
        <v>385</v>
      </c>
      <c r="D67" s="110" t="s">
        <v>386</v>
      </c>
      <c r="E67" s="65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97</v>
      </c>
      <c r="D68" s="110" t="s">
        <v>386</v>
      </c>
      <c r="E68" s="74" t="s">
        <v>98</v>
      </c>
      <c r="F68" s="66"/>
    </row>
    <row r="69" customFormat="false" ht="39" hidden="true" customHeight="true" outlineLevel="0" collapsed="false">
      <c r="A69" s="69"/>
      <c r="B69" s="61"/>
      <c r="C69" s="38" t="s">
        <v>269</v>
      </c>
      <c r="D69" s="110" t="s">
        <v>270</v>
      </c>
      <c r="E69" s="65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87</v>
      </c>
      <c r="D70" s="110" t="s">
        <v>388</v>
      </c>
      <c r="E70" s="65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82" t="s">
        <v>389</v>
      </c>
      <c r="D71" s="110" t="s">
        <v>390</v>
      </c>
      <c r="E71" s="65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30</v>
      </c>
      <c r="D72" s="110" t="s">
        <v>390</v>
      </c>
      <c r="E72" s="65" t="s">
        <v>131</v>
      </c>
      <c r="F72" s="66"/>
    </row>
    <row r="73" customFormat="false" ht="35.25" hidden="false" customHeight="true" outlineLevel="0" collapsed="false">
      <c r="A73" s="69"/>
      <c r="B73" s="61"/>
      <c r="C73" s="38" t="s">
        <v>130</v>
      </c>
      <c r="D73" s="110" t="s">
        <v>386</v>
      </c>
      <c r="E73" s="65" t="s">
        <v>131</v>
      </c>
      <c r="F73" s="66" t="n">
        <f aca="false">'прил 6'!I81</f>
        <v>5000</v>
      </c>
    </row>
    <row r="74" customFormat="false" ht="34.5" hidden="false" customHeight="true" outlineLevel="0" collapsed="false">
      <c r="A74" s="69"/>
      <c r="B74" s="61"/>
      <c r="C74" s="113" t="s">
        <v>159</v>
      </c>
      <c r="D74" s="110" t="s">
        <v>391</v>
      </c>
      <c r="E74" s="7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3" t="s">
        <v>159</v>
      </c>
      <c r="D75" s="110" t="s">
        <v>392</v>
      </c>
      <c r="E75" s="74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70</v>
      </c>
      <c r="D76" s="110" t="s">
        <v>392</v>
      </c>
      <c r="E76" s="74" t="s">
        <v>131</v>
      </c>
      <c r="F76" s="66" t="n">
        <f aca="false">'прил 6'!I54</f>
        <v>114000</v>
      </c>
    </row>
    <row r="77" customFormat="false" ht="18" hidden="false" customHeight="true" outlineLevel="0" collapsed="false">
      <c r="A77" s="69"/>
      <c r="B77" s="61"/>
      <c r="C77" s="113" t="s">
        <v>393</v>
      </c>
      <c r="D77" s="110" t="s">
        <v>394</v>
      </c>
      <c r="E77" s="116"/>
      <c r="F77" s="66" t="n">
        <f aca="false">F78</f>
        <v>1397122</v>
      </c>
    </row>
    <row r="78" customFormat="false" ht="15.75" hidden="false" customHeight="true" outlineLevel="0" collapsed="false">
      <c r="A78" s="69"/>
      <c r="B78" s="61"/>
      <c r="C78" s="113" t="s">
        <v>326</v>
      </c>
      <c r="D78" s="110" t="s">
        <v>395</v>
      </c>
      <c r="E78" s="65"/>
      <c r="F78" s="66" t="n">
        <f aca="false">F79</f>
        <v>1397122</v>
      </c>
    </row>
    <row r="79" customFormat="false" ht="36.75" hidden="false" customHeight="true" outlineLevel="0" collapsed="false">
      <c r="A79" s="69"/>
      <c r="B79" s="61"/>
      <c r="C79" s="113" t="s">
        <v>300</v>
      </c>
      <c r="D79" s="110" t="s">
        <v>396</v>
      </c>
      <c r="E79" s="65"/>
      <c r="F79" s="66" t="n">
        <f aca="false">F80+F81+F82</f>
        <v>1397122</v>
      </c>
    </row>
    <row r="80" customFormat="false" ht="91.5" hidden="false" customHeight="true" outlineLevel="0" collapsed="false">
      <c r="A80" s="69"/>
      <c r="B80" s="61"/>
      <c r="C80" s="38" t="s">
        <v>108</v>
      </c>
      <c r="D80" s="110" t="s">
        <v>396</v>
      </c>
      <c r="E80" s="65" t="s">
        <v>109</v>
      </c>
      <c r="F80" s="66" t="n">
        <f aca="false">'прил 6'!I132</f>
        <v>1271322</v>
      </c>
    </row>
    <row r="81" customFormat="false" ht="38.25" hidden="false" customHeight="true" outlineLevel="0" collapsed="false">
      <c r="A81" s="69"/>
      <c r="B81" s="61"/>
      <c r="C81" s="38" t="s">
        <v>130</v>
      </c>
      <c r="D81" s="110" t="s">
        <v>396</v>
      </c>
      <c r="E81" s="65" t="s">
        <v>131</v>
      </c>
      <c r="F81" s="66" t="n">
        <f aca="false">'прил 6'!I133</f>
        <v>124500</v>
      </c>
    </row>
    <row r="82" customFormat="false" ht="17.25" hidden="false" customHeight="true" outlineLevel="0" collapsed="false">
      <c r="A82" s="69"/>
      <c r="B82" s="61"/>
      <c r="C82" s="38" t="s">
        <v>132</v>
      </c>
      <c r="D82" s="110" t="s">
        <v>396</v>
      </c>
      <c r="E82" s="65" t="s">
        <v>133</v>
      </c>
      <c r="F82" s="66" t="n">
        <f aca="false">'прил 6'!I134</f>
        <v>1300</v>
      </c>
    </row>
    <row r="83" customFormat="false" ht="35.25" hidden="false" customHeight="true" outlineLevel="0" collapsed="false">
      <c r="A83" s="69"/>
      <c r="B83" s="61"/>
      <c r="C83" s="113" t="s">
        <v>397</v>
      </c>
      <c r="D83" s="110" t="s">
        <v>398</v>
      </c>
      <c r="E83" s="65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30</v>
      </c>
      <c r="D84" s="110" t="s">
        <v>399</v>
      </c>
      <c r="E84" s="65" t="s">
        <v>131</v>
      </c>
      <c r="F84" s="66"/>
    </row>
    <row r="85" customFormat="false" ht="18.75" hidden="false" customHeight="true" outlineLevel="0" collapsed="false">
      <c r="A85" s="69"/>
      <c r="B85" s="61"/>
      <c r="C85" s="113" t="s">
        <v>400</v>
      </c>
      <c r="D85" s="110" t="s">
        <v>399</v>
      </c>
      <c r="E85" s="65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71</v>
      </c>
      <c r="D86" s="110" t="s">
        <v>401</v>
      </c>
      <c r="E86" s="65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73</v>
      </c>
      <c r="D87" s="110" t="s">
        <v>174</v>
      </c>
      <c r="E87" s="65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5</v>
      </c>
      <c r="D88" s="110" t="s">
        <v>176</v>
      </c>
      <c r="E88" s="65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7</v>
      </c>
      <c r="D89" s="110" t="s">
        <v>178</v>
      </c>
      <c r="E89" s="65"/>
      <c r="F89" s="66"/>
    </row>
    <row r="90" customFormat="false" ht="54.75" hidden="true" customHeight="true" outlineLevel="0" collapsed="false">
      <c r="A90" s="69"/>
      <c r="B90" s="61"/>
      <c r="C90" s="38" t="s">
        <v>130</v>
      </c>
      <c r="D90" s="110" t="s">
        <v>178</v>
      </c>
      <c r="E90" s="65" t="s">
        <v>131</v>
      </c>
      <c r="F90" s="66"/>
    </row>
    <row r="91" customFormat="false" ht="41.25" hidden="true" customHeight="true" outlineLevel="0" collapsed="false">
      <c r="A91" s="69"/>
      <c r="B91" s="61"/>
      <c r="C91" s="73" t="s">
        <v>179</v>
      </c>
      <c r="D91" s="110" t="s">
        <v>180</v>
      </c>
      <c r="E91" s="65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81</v>
      </c>
      <c r="D92" s="110" t="s">
        <v>182</v>
      </c>
      <c r="E92" s="65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83</v>
      </c>
      <c r="D93" s="110" t="s">
        <v>182</v>
      </c>
      <c r="E93" s="65" t="s">
        <v>184</v>
      </c>
      <c r="F93" s="66"/>
    </row>
    <row r="94" customFormat="false" ht="36.75" hidden="true" customHeight="true" outlineLevel="0" collapsed="false">
      <c r="A94" s="69"/>
      <c r="B94" s="61"/>
      <c r="C94" s="38" t="s">
        <v>185</v>
      </c>
      <c r="D94" s="110"/>
      <c r="E94" s="65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7" t="s">
        <v>187</v>
      </c>
      <c r="D95" s="110" t="s">
        <v>188</v>
      </c>
      <c r="E95" s="65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7" t="s">
        <v>189</v>
      </c>
      <c r="D96" s="110" t="s">
        <v>190</v>
      </c>
      <c r="E96" s="65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83</v>
      </c>
      <c r="D97" s="110" t="s">
        <v>190</v>
      </c>
      <c r="E97" s="65" t="s">
        <v>184</v>
      </c>
      <c r="F97" s="66"/>
    </row>
    <row r="98" customFormat="false" ht="56.25" hidden="true" customHeight="false" outlineLevel="0" collapsed="false">
      <c r="A98" s="69"/>
      <c r="B98" s="61"/>
      <c r="C98" s="38" t="s">
        <v>191</v>
      </c>
      <c r="D98" s="110"/>
      <c r="E98" s="65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7</v>
      </c>
      <c r="D99" s="110" t="s">
        <v>188</v>
      </c>
      <c r="E99" s="65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93</v>
      </c>
      <c r="D100" s="110" t="s">
        <v>194</v>
      </c>
      <c r="E100" s="65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83</v>
      </c>
      <c r="D101" s="110" t="s">
        <v>194</v>
      </c>
      <c r="E101" s="65" t="s">
        <v>184</v>
      </c>
      <c r="F101" s="66"/>
    </row>
    <row r="102" customFormat="false" ht="112.5" hidden="true" customHeight="true" outlineLevel="0" collapsed="false">
      <c r="A102" s="69"/>
      <c r="B102" s="61"/>
      <c r="C102" s="38" t="s">
        <v>195</v>
      </c>
      <c r="D102" s="110" t="s">
        <v>190</v>
      </c>
      <c r="E102" s="65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83</v>
      </c>
      <c r="D103" s="110" t="s">
        <v>190</v>
      </c>
      <c r="E103" s="65" t="s">
        <v>184</v>
      </c>
      <c r="F103" s="66"/>
    </row>
    <row r="104" customFormat="false" ht="75" hidden="true" customHeight="false" outlineLevel="0" collapsed="false">
      <c r="A104" s="69"/>
      <c r="B104" s="61"/>
      <c r="C104" s="38" t="s">
        <v>196</v>
      </c>
      <c r="D104" s="110" t="s">
        <v>197</v>
      </c>
      <c r="E104" s="65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83</v>
      </c>
      <c r="D105" s="110" t="s">
        <v>197</v>
      </c>
      <c r="E105" s="65" t="s">
        <v>184</v>
      </c>
      <c r="F105" s="66"/>
    </row>
    <row r="106" customFormat="false" ht="17.25" hidden="false" customHeight="true" outlineLevel="0" collapsed="false">
      <c r="A106" s="69"/>
      <c r="B106" s="61"/>
      <c r="C106" s="113" t="s">
        <v>291</v>
      </c>
      <c r="D106" s="110" t="s">
        <v>402</v>
      </c>
      <c r="E106" s="65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201</v>
      </c>
      <c r="D107" s="110" t="s">
        <v>402</v>
      </c>
      <c r="E107" s="65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203</v>
      </c>
      <c r="D108" s="110" t="s">
        <v>401</v>
      </c>
      <c r="E108" s="65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5</v>
      </c>
      <c r="D109" s="110" t="s">
        <v>401</v>
      </c>
      <c r="E109" s="65" t="s">
        <v>206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10" t="s">
        <v>401</v>
      </c>
      <c r="E110" s="65"/>
      <c r="F110" s="66"/>
    </row>
    <row r="111" customFormat="false" ht="18.75" hidden="true" customHeight="false" outlineLevel="0" collapsed="false">
      <c r="A111" s="69"/>
      <c r="B111" s="61"/>
      <c r="C111" s="38" t="s">
        <v>207</v>
      </c>
      <c r="D111" s="110" t="s">
        <v>401</v>
      </c>
      <c r="E111" s="65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9</v>
      </c>
      <c r="D112" s="110" t="s">
        <v>401</v>
      </c>
      <c r="E112" s="65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16</v>
      </c>
      <c r="D113" s="110" t="s">
        <v>401</v>
      </c>
      <c r="E113" s="65" t="s">
        <v>117</v>
      </c>
      <c r="F113" s="66"/>
    </row>
    <row r="114" customFormat="false" ht="18.75" hidden="true" customHeight="false" outlineLevel="0" collapsed="false">
      <c r="A114" s="69"/>
      <c r="B114" s="61"/>
      <c r="C114" s="38" t="s">
        <v>205</v>
      </c>
      <c r="D114" s="110" t="s">
        <v>401</v>
      </c>
      <c r="E114" s="65" t="s">
        <v>206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12</v>
      </c>
      <c r="D115" s="110" t="s">
        <v>401</v>
      </c>
      <c r="E115" s="65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5</v>
      </c>
      <c r="D116" s="110" t="s">
        <v>401</v>
      </c>
      <c r="E116" s="65" t="s">
        <v>206</v>
      </c>
      <c r="F116" s="66"/>
    </row>
    <row r="117" customFormat="false" ht="56.25" hidden="true" customHeight="false" outlineLevel="0" collapsed="false">
      <c r="A117" s="69"/>
      <c r="B117" s="61"/>
      <c r="C117" s="38" t="s">
        <v>214</v>
      </c>
      <c r="D117" s="110" t="s">
        <v>401</v>
      </c>
      <c r="E117" s="65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5</v>
      </c>
      <c r="D118" s="110" t="s">
        <v>401</v>
      </c>
      <c r="E118" s="65" t="s">
        <v>206</v>
      </c>
      <c r="F118" s="66"/>
    </row>
    <row r="119" customFormat="false" ht="12.75" hidden="true" customHeight="true" outlineLevel="0" collapsed="false">
      <c r="A119" s="69"/>
      <c r="B119" s="61"/>
      <c r="C119" s="38" t="s">
        <v>216</v>
      </c>
      <c r="D119" s="110" t="s">
        <v>401</v>
      </c>
      <c r="E119" s="65" t="s">
        <v>217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8</v>
      </c>
      <c r="D120" s="110" t="s">
        <v>401</v>
      </c>
      <c r="E120" s="65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8</v>
      </c>
      <c r="D121" s="110" t="s">
        <v>401</v>
      </c>
      <c r="E121" s="65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20</v>
      </c>
      <c r="D122" s="110" t="s">
        <v>401</v>
      </c>
      <c r="E122" s="65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255</v>
      </c>
      <c r="D123" s="110" t="s">
        <v>401</v>
      </c>
      <c r="E123" s="65" t="s">
        <v>256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30</v>
      </c>
      <c r="D124" s="110" t="s">
        <v>402</v>
      </c>
      <c r="E124" s="65" t="s">
        <v>131</v>
      </c>
      <c r="F124" s="66" t="n">
        <f aca="false">'прил 6'!I106</f>
        <v>10000</v>
      </c>
    </row>
    <row r="125" customFormat="false" ht="112.5" hidden="true" customHeight="false" outlineLevel="0" collapsed="false">
      <c r="A125" s="69"/>
      <c r="B125" s="61"/>
      <c r="C125" s="38" t="s">
        <v>223</v>
      </c>
      <c r="D125" s="110" t="s">
        <v>221</v>
      </c>
      <c r="E125" s="65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83</v>
      </c>
      <c r="D126" s="110" t="s">
        <v>221</v>
      </c>
      <c r="E126" s="65" t="s">
        <v>184</v>
      </c>
      <c r="F126" s="66"/>
    </row>
    <row r="127" customFormat="false" ht="36.75" hidden="false" customHeight="true" outlineLevel="0" collapsed="false">
      <c r="A127" s="69"/>
      <c r="B127" s="61"/>
      <c r="C127" s="113" t="s">
        <v>337</v>
      </c>
      <c r="D127" s="79" t="n">
        <v>5400000000</v>
      </c>
      <c r="E127" s="65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3" t="s">
        <v>403</v>
      </c>
      <c r="D128" s="79" t="n">
        <v>5400100000</v>
      </c>
      <c r="E128" s="65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3" t="s">
        <v>404</v>
      </c>
      <c r="D129" s="79" t="n">
        <v>5400110620</v>
      </c>
      <c r="E129" s="65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3" t="s">
        <v>405</v>
      </c>
      <c r="D130" s="79" t="n">
        <v>5400110620</v>
      </c>
      <c r="E130" s="65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30</v>
      </c>
      <c r="D131" s="110" t="s">
        <v>406</v>
      </c>
      <c r="E131" s="65" t="s">
        <v>131</v>
      </c>
      <c r="F131" s="66"/>
    </row>
    <row r="132" customFormat="false" ht="51.75" hidden="true" customHeight="true" outlineLevel="0" collapsed="false">
      <c r="A132" s="69"/>
      <c r="B132" s="61"/>
      <c r="C132" s="38" t="s">
        <v>407</v>
      </c>
      <c r="D132" s="110" t="s">
        <v>408</v>
      </c>
      <c r="E132" s="65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30</v>
      </c>
      <c r="D133" s="110" t="s">
        <v>408</v>
      </c>
      <c r="E133" s="65" t="s">
        <v>131</v>
      </c>
      <c r="F133" s="66"/>
    </row>
    <row r="134" customFormat="false" ht="35.25" hidden="false" customHeight="true" outlineLevel="0" collapsed="false">
      <c r="A134" s="69"/>
      <c r="B134" s="61"/>
      <c r="C134" s="113" t="s">
        <v>405</v>
      </c>
      <c r="D134" s="79" t="n">
        <v>5400110620</v>
      </c>
      <c r="E134" s="65" t="s">
        <v>344</v>
      </c>
      <c r="F134" s="66" t="n">
        <f aca="false">'прил 6'!I144</f>
        <v>114500</v>
      </c>
    </row>
    <row r="135" customFormat="false" ht="15.75" hidden="true" customHeight="true" outlineLevel="0" collapsed="false">
      <c r="A135" s="69"/>
      <c r="B135" s="61"/>
      <c r="C135" s="93" t="s">
        <v>409</v>
      </c>
      <c r="D135" s="65" t="s">
        <v>338</v>
      </c>
      <c r="E135" s="118"/>
      <c r="F135" s="66" t="n">
        <f aca="false">F136</f>
        <v>0</v>
      </c>
    </row>
    <row r="136" customFormat="false" ht="33" hidden="true" customHeight="true" outlineLevel="0" collapsed="false">
      <c r="A136" s="69"/>
      <c r="B136" s="61"/>
      <c r="C136" s="38" t="s">
        <v>410</v>
      </c>
      <c r="D136" s="65" t="s">
        <v>411</v>
      </c>
      <c r="E136" s="65"/>
      <c r="F136" s="66" t="n">
        <f aca="false">F137</f>
        <v>0</v>
      </c>
    </row>
    <row r="137" customFormat="false" ht="33.75" hidden="true" customHeight="true" outlineLevel="0" collapsed="false">
      <c r="A137" s="69"/>
      <c r="B137" s="61"/>
      <c r="C137" s="38" t="s">
        <v>412</v>
      </c>
      <c r="D137" s="65" t="s">
        <v>413</v>
      </c>
      <c r="E137" s="65"/>
      <c r="F137" s="66" t="n">
        <f aca="false">F138</f>
        <v>0</v>
      </c>
    </row>
    <row r="138" customFormat="false" ht="35.25" hidden="true" customHeight="true" outlineLevel="0" collapsed="false">
      <c r="A138" s="69"/>
      <c r="B138" s="61"/>
      <c r="C138" s="38" t="s">
        <v>414</v>
      </c>
      <c r="D138" s="65" t="s">
        <v>413</v>
      </c>
      <c r="E138" s="65" t="s">
        <v>415</v>
      </c>
      <c r="F138" s="66" t="n">
        <f aca="false">'прил 6'!I161</f>
        <v>0</v>
      </c>
    </row>
    <row r="139" customFormat="false" ht="73.5" hidden="false" customHeight="true" outlineLevel="0" collapsed="false">
      <c r="A139" s="69"/>
      <c r="B139" s="61"/>
      <c r="C139" s="113" t="s">
        <v>416</v>
      </c>
      <c r="D139" s="79" t="n">
        <v>5900000000</v>
      </c>
      <c r="E139" s="65"/>
      <c r="F139" s="66" t="n">
        <f aca="false">F144+F166+F177+F149+F147</f>
        <v>9564690</v>
      </c>
    </row>
    <row r="140" customFormat="false" ht="18.75" hidden="true" customHeight="false" outlineLevel="0" collapsed="false">
      <c r="A140" s="69"/>
      <c r="B140" s="61"/>
      <c r="C140" s="38" t="s">
        <v>238</v>
      </c>
      <c r="D140" s="110" t="s">
        <v>208</v>
      </c>
      <c r="E140" s="65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9</v>
      </c>
      <c r="D141" s="110" t="s">
        <v>240</v>
      </c>
      <c r="E141" s="65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41</v>
      </c>
      <c r="D142" s="110" t="s">
        <v>240</v>
      </c>
      <c r="E142" s="65" t="s">
        <v>242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7</v>
      </c>
      <c r="D143" s="110" t="s">
        <v>188</v>
      </c>
      <c r="E143" s="65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8" t="s">
        <v>298</v>
      </c>
      <c r="D144" s="79" t="n">
        <v>5920000590</v>
      </c>
      <c r="E144" s="116"/>
      <c r="F144" s="66" t="n">
        <f aca="false">F145+F151</f>
        <v>4218675</v>
      </c>
    </row>
    <row r="145" customFormat="false" ht="35.25" hidden="false" customHeight="true" outlineLevel="0" collapsed="false">
      <c r="A145" s="69"/>
      <c r="B145" s="61"/>
      <c r="C145" s="113" t="s">
        <v>300</v>
      </c>
      <c r="D145" s="79" t="n">
        <v>5920000590</v>
      </c>
      <c r="E145" s="116"/>
      <c r="F145" s="66" t="n">
        <f aca="false">F146</f>
        <v>4166675</v>
      </c>
    </row>
    <row r="146" customFormat="false" ht="56.25" hidden="false" customHeight="true" outlineLevel="0" collapsed="false">
      <c r="A146" s="69"/>
      <c r="B146" s="61"/>
      <c r="C146" s="38" t="s">
        <v>302</v>
      </c>
      <c r="D146" s="79" t="n">
        <v>5920000590</v>
      </c>
      <c r="E146" s="116" t="n">
        <v>600</v>
      </c>
      <c r="F146" s="66" t="n">
        <f aca="false">'прил 6'!I112</f>
        <v>4166675</v>
      </c>
    </row>
    <row r="147" customFormat="false" ht="56.25" hidden="false" customHeight="true" outlineLevel="0" collapsed="false">
      <c r="A147" s="69"/>
      <c r="B147" s="61"/>
      <c r="C147" s="38" t="s">
        <v>417</v>
      </c>
      <c r="D147" s="79" t="n">
        <v>5920060120</v>
      </c>
      <c r="E147" s="119"/>
      <c r="F147" s="66" t="n">
        <f aca="false">F148</f>
        <v>3310200</v>
      </c>
    </row>
    <row r="148" customFormat="false" ht="56.25" hidden="false" customHeight="true" outlineLevel="0" collapsed="false">
      <c r="A148" s="69"/>
      <c r="B148" s="61"/>
      <c r="C148" s="38" t="s">
        <v>302</v>
      </c>
      <c r="D148" s="79" t="n">
        <v>5920060120</v>
      </c>
      <c r="E148" s="119" t="n">
        <v>600</v>
      </c>
      <c r="F148" s="66" t="n">
        <f aca="false">'прил 6'!I114</f>
        <v>3310200</v>
      </c>
    </row>
    <row r="149" customFormat="false" ht="56.25" hidden="false" customHeight="true" outlineLevel="0" collapsed="false">
      <c r="A149" s="69"/>
      <c r="B149" s="61"/>
      <c r="C149" s="38" t="s">
        <v>417</v>
      </c>
      <c r="D149" s="79" t="s">
        <v>418</v>
      </c>
      <c r="E149" s="119"/>
      <c r="F149" s="66" t="n">
        <f aca="false">'прил 6'!I115</f>
        <v>900000</v>
      </c>
    </row>
    <row r="150" customFormat="false" ht="56.25" hidden="false" customHeight="true" outlineLevel="0" collapsed="false">
      <c r="A150" s="69"/>
      <c r="B150" s="61"/>
      <c r="C150" s="38" t="s">
        <v>302</v>
      </c>
      <c r="D150" s="79" t="s">
        <v>418</v>
      </c>
      <c r="E150" s="119" t="n">
        <v>600</v>
      </c>
      <c r="F150" s="66" t="n">
        <f aca="false">'прил 6'!I116</f>
        <v>900000</v>
      </c>
    </row>
    <row r="151" customFormat="false" ht="110.25" hidden="false" customHeight="true" outlineLevel="0" collapsed="false">
      <c r="A151" s="69"/>
      <c r="B151" s="61"/>
      <c r="C151" s="88" t="s">
        <v>419</v>
      </c>
      <c r="D151" s="110" t="s">
        <v>420</v>
      </c>
      <c r="E151" s="65"/>
      <c r="F151" s="66" t="n">
        <f aca="false">F152</f>
        <v>52000</v>
      </c>
    </row>
    <row r="152" customFormat="false" ht="53.25" hidden="false" customHeight="true" outlineLevel="0" collapsed="false">
      <c r="A152" s="69"/>
      <c r="B152" s="61"/>
      <c r="C152" s="38" t="s">
        <v>302</v>
      </c>
      <c r="D152" s="110" t="s">
        <v>420</v>
      </c>
      <c r="E152" s="116" t="n">
        <v>600</v>
      </c>
      <c r="F152" s="66" t="n">
        <f aca="false">'прил 6'!I118</f>
        <v>52000</v>
      </c>
    </row>
    <row r="153" customFormat="false" ht="12.75" hidden="true" customHeight="true" outlineLevel="0" collapsed="false">
      <c r="A153" s="69"/>
      <c r="B153" s="61"/>
      <c r="C153" s="38" t="s">
        <v>255</v>
      </c>
      <c r="D153" s="110" t="s">
        <v>246</v>
      </c>
      <c r="E153" s="65" t="s">
        <v>256</v>
      </c>
      <c r="F153" s="66" t="n">
        <v>0</v>
      </c>
    </row>
    <row r="154" customFormat="false" ht="75" hidden="true" customHeight="false" outlineLevel="0" collapsed="false">
      <c r="A154" s="69"/>
      <c r="B154" s="61"/>
      <c r="C154" s="38" t="s">
        <v>257</v>
      </c>
      <c r="D154" s="110" t="s">
        <v>246</v>
      </c>
      <c r="E154" s="65"/>
      <c r="F154" s="66" t="n">
        <f aca="false">F155</f>
        <v>0</v>
      </c>
    </row>
    <row r="155" customFormat="false" ht="12.75" hidden="true" customHeight="true" outlineLevel="0" collapsed="false">
      <c r="A155" s="69"/>
      <c r="B155" s="61"/>
      <c r="C155" s="38" t="s">
        <v>241</v>
      </c>
      <c r="D155" s="110" t="s">
        <v>246</v>
      </c>
      <c r="E155" s="65" t="s">
        <v>242</v>
      </c>
      <c r="F155" s="66"/>
    </row>
    <row r="156" customFormat="false" ht="56.25" hidden="true" customHeight="false" outlineLevel="0" collapsed="false">
      <c r="A156" s="69"/>
      <c r="B156" s="61"/>
      <c r="C156" s="38" t="s">
        <v>258</v>
      </c>
      <c r="D156" s="110" t="s">
        <v>246</v>
      </c>
      <c r="E156" s="65"/>
      <c r="F156" s="66" t="n">
        <f aca="false">F157</f>
        <v>0</v>
      </c>
    </row>
    <row r="157" customFormat="false" ht="12.75" hidden="true" customHeight="true" outlineLevel="0" collapsed="false">
      <c r="A157" s="69"/>
      <c r="B157" s="61"/>
      <c r="C157" s="38" t="s">
        <v>241</v>
      </c>
      <c r="D157" s="110" t="s">
        <v>246</v>
      </c>
      <c r="E157" s="65" t="s">
        <v>242</v>
      </c>
      <c r="F157" s="66" t="n">
        <v>0</v>
      </c>
    </row>
    <row r="158" customFormat="false" ht="12.75" hidden="true" customHeight="true" outlineLevel="0" collapsed="false">
      <c r="A158" s="69"/>
      <c r="B158" s="61"/>
      <c r="C158" s="38" t="s">
        <v>259</v>
      </c>
      <c r="D158" s="110" t="s">
        <v>246</v>
      </c>
      <c r="E158" s="65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41</v>
      </c>
      <c r="D159" s="110" t="s">
        <v>246</v>
      </c>
      <c r="E159" s="65" t="s">
        <v>242</v>
      </c>
      <c r="F159" s="66" t="n">
        <v>0</v>
      </c>
    </row>
    <row r="160" customFormat="false" ht="53.25" hidden="true" customHeight="true" outlineLevel="0" collapsed="false">
      <c r="A160" s="69"/>
      <c r="B160" s="61"/>
      <c r="C160" s="38" t="s">
        <v>187</v>
      </c>
      <c r="D160" s="110" t="s">
        <v>188</v>
      </c>
      <c r="E160" s="65"/>
      <c r="F160" s="66" t="n">
        <f aca="false">F161</f>
        <v>0</v>
      </c>
    </row>
    <row r="161" customFormat="false" ht="74.25" hidden="true" customHeight="true" outlineLevel="0" collapsed="false">
      <c r="A161" s="69"/>
      <c r="B161" s="61"/>
      <c r="C161" s="38" t="s">
        <v>260</v>
      </c>
      <c r="D161" s="110" t="s">
        <v>261</v>
      </c>
      <c r="E161" s="65"/>
      <c r="F161" s="66" t="n">
        <f aca="false">F162</f>
        <v>0</v>
      </c>
    </row>
    <row r="162" customFormat="false" ht="114" hidden="true" customHeight="true" outlineLevel="0" collapsed="false">
      <c r="A162" s="69"/>
      <c r="B162" s="61"/>
      <c r="C162" s="83" t="s">
        <v>262</v>
      </c>
      <c r="D162" s="110" t="s">
        <v>261</v>
      </c>
      <c r="E162" s="65" t="s">
        <v>263</v>
      </c>
      <c r="F162" s="66"/>
    </row>
    <row r="163" customFormat="false" ht="38.25" hidden="true" customHeight="true" outlineLevel="0" collapsed="false">
      <c r="A163" s="69"/>
      <c r="B163" s="61"/>
      <c r="C163" s="38" t="s">
        <v>264</v>
      </c>
      <c r="D163" s="110" t="s">
        <v>265</v>
      </c>
      <c r="E163" s="65"/>
      <c r="F163" s="66" t="n">
        <f aca="false">F165</f>
        <v>0</v>
      </c>
    </row>
    <row r="164" customFormat="false" ht="12.75" hidden="true" customHeight="true" outlineLevel="0" collapsed="false">
      <c r="A164" s="69"/>
      <c r="B164" s="61"/>
      <c r="C164" s="73" t="s">
        <v>266</v>
      </c>
      <c r="D164" s="110" t="s">
        <v>267</v>
      </c>
      <c r="E164" s="65"/>
      <c r="F164" s="66" t="n">
        <f aca="false">F165</f>
        <v>0</v>
      </c>
    </row>
    <row r="165" customFormat="false" ht="9" hidden="true" customHeight="true" outlineLevel="0" collapsed="false">
      <c r="A165" s="69"/>
      <c r="B165" s="61"/>
      <c r="C165" s="38" t="s">
        <v>183</v>
      </c>
      <c r="D165" s="110" t="s">
        <v>265</v>
      </c>
      <c r="E165" s="65" t="s">
        <v>184</v>
      </c>
      <c r="F165" s="66"/>
    </row>
    <row r="166" customFormat="false" ht="18.75" hidden="false" customHeight="false" outlineLevel="0" collapsed="false">
      <c r="A166" s="69"/>
      <c r="B166" s="61"/>
      <c r="C166" s="38" t="s">
        <v>308</v>
      </c>
      <c r="D166" s="79" t="n">
        <v>5930000000</v>
      </c>
      <c r="E166" s="116"/>
      <c r="F166" s="66" t="n">
        <f aca="false">F167+F173+F171+F169</f>
        <v>1085815</v>
      </c>
    </row>
    <row r="167" customFormat="false" ht="38.25" hidden="false" customHeight="true" outlineLevel="0" collapsed="false">
      <c r="A167" s="69"/>
      <c r="B167" s="61"/>
      <c r="C167" s="38" t="s">
        <v>300</v>
      </c>
      <c r="D167" s="79" t="n">
        <v>5930000590</v>
      </c>
      <c r="E167" s="116"/>
      <c r="F167" s="66" t="n">
        <f aca="false">F168</f>
        <v>645615</v>
      </c>
    </row>
    <row r="168" customFormat="false" ht="56.25" hidden="false" customHeight="true" outlineLevel="0" collapsed="false">
      <c r="A168" s="69"/>
      <c r="B168" s="61"/>
      <c r="C168" s="38" t="s">
        <v>302</v>
      </c>
      <c r="D168" s="79" t="n">
        <v>5930000590</v>
      </c>
      <c r="E168" s="116" t="n">
        <v>600</v>
      </c>
      <c r="F168" s="66" t="n">
        <f aca="false">'прил 6'!I121</f>
        <v>645615</v>
      </c>
    </row>
    <row r="169" customFormat="false" ht="56.25" hidden="false" customHeight="true" outlineLevel="0" collapsed="false">
      <c r="A169" s="69"/>
      <c r="B169" s="61"/>
      <c r="C169" s="38" t="s">
        <v>417</v>
      </c>
      <c r="D169" s="79" t="n">
        <v>5930060120</v>
      </c>
      <c r="E169" s="119"/>
      <c r="F169" s="66" t="n">
        <f aca="false">F170</f>
        <v>346200</v>
      </c>
    </row>
    <row r="170" customFormat="false" ht="56.25" hidden="false" customHeight="true" outlineLevel="0" collapsed="false">
      <c r="A170" s="69"/>
      <c r="B170" s="61"/>
      <c r="C170" s="38" t="s">
        <v>302</v>
      </c>
      <c r="D170" s="79" t="n">
        <v>5930060120</v>
      </c>
      <c r="E170" s="119" t="n">
        <v>600</v>
      </c>
      <c r="F170" s="66" t="n">
        <v>346200</v>
      </c>
    </row>
    <row r="171" customFormat="false" ht="56.25" hidden="false" customHeight="true" outlineLevel="0" collapsed="false">
      <c r="A171" s="69"/>
      <c r="B171" s="61"/>
      <c r="C171" s="38" t="s">
        <v>417</v>
      </c>
      <c r="D171" s="79" t="s">
        <v>421</v>
      </c>
      <c r="E171" s="119"/>
      <c r="F171" s="66" t="n">
        <f aca="false">F172</f>
        <v>87000</v>
      </c>
    </row>
    <row r="172" customFormat="false" ht="56.25" hidden="false" customHeight="true" outlineLevel="0" collapsed="false">
      <c r="A172" s="69"/>
      <c r="B172" s="61"/>
      <c r="C172" s="38" t="s">
        <v>302</v>
      </c>
      <c r="D172" s="79" t="s">
        <v>421</v>
      </c>
      <c r="E172" s="119" t="n">
        <v>600</v>
      </c>
      <c r="F172" s="66" t="n">
        <v>87000</v>
      </c>
    </row>
    <row r="173" customFormat="false" ht="106.5" hidden="false" customHeight="true" outlineLevel="0" collapsed="false">
      <c r="A173" s="69"/>
      <c r="B173" s="61"/>
      <c r="C173" s="88" t="s">
        <v>419</v>
      </c>
      <c r="D173" s="110" t="s">
        <v>422</v>
      </c>
      <c r="E173" s="65"/>
      <c r="F173" s="66" t="n">
        <f aca="false">F176</f>
        <v>7000</v>
      </c>
    </row>
    <row r="174" customFormat="false" ht="54" hidden="true" customHeight="true" outlineLevel="0" collapsed="false">
      <c r="A174" s="69"/>
      <c r="B174" s="61"/>
      <c r="C174" s="38" t="s">
        <v>275</v>
      </c>
      <c r="D174" s="110" t="s">
        <v>422</v>
      </c>
      <c r="E174" s="65"/>
      <c r="F174" s="66" t="n">
        <f aca="false">F175</f>
        <v>0</v>
      </c>
    </row>
    <row r="175" customFormat="false" ht="60" hidden="true" customHeight="true" outlineLevel="0" collapsed="false">
      <c r="A175" s="69"/>
      <c r="B175" s="61"/>
      <c r="C175" s="38" t="s">
        <v>183</v>
      </c>
      <c r="D175" s="110" t="s">
        <v>422</v>
      </c>
      <c r="E175" s="65" t="s">
        <v>184</v>
      </c>
      <c r="F175" s="66"/>
    </row>
    <row r="176" customFormat="false" ht="56.25" hidden="false" customHeight="true" outlineLevel="0" collapsed="false">
      <c r="A176" s="69"/>
      <c r="B176" s="61"/>
      <c r="C176" s="38" t="s">
        <v>302</v>
      </c>
      <c r="D176" s="110" t="s">
        <v>422</v>
      </c>
      <c r="E176" s="116" t="n">
        <v>600</v>
      </c>
      <c r="F176" s="66" t="n">
        <v>7000</v>
      </c>
    </row>
    <row r="177" customFormat="false" ht="36" hidden="false" customHeight="true" outlineLevel="0" collapsed="false">
      <c r="A177" s="69"/>
      <c r="B177" s="61"/>
      <c r="C177" s="113" t="s">
        <v>331</v>
      </c>
      <c r="D177" s="79" t="n">
        <v>5950000000</v>
      </c>
      <c r="E177" s="65"/>
      <c r="F177" s="66" t="n">
        <f aca="false">F183</f>
        <v>50000</v>
      </c>
    </row>
    <row r="178" customFormat="false" ht="49.7" hidden="true" customHeight="true" outlineLevel="0" collapsed="false">
      <c r="A178" s="69"/>
      <c r="B178" s="61"/>
      <c r="C178" s="38" t="s">
        <v>187</v>
      </c>
      <c r="D178" s="79" t="n">
        <v>5950000000</v>
      </c>
      <c r="E178" s="65"/>
      <c r="F178" s="66" t="n">
        <f aca="false">F181+F179</f>
        <v>0</v>
      </c>
    </row>
    <row r="179" customFormat="false" ht="49.7" hidden="true" customHeight="true" outlineLevel="0" collapsed="false">
      <c r="A179" s="69"/>
      <c r="B179" s="61"/>
      <c r="C179" s="38" t="s">
        <v>279</v>
      </c>
      <c r="D179" s="79" t="n">
        <v>5950000000</v>
      </c>
      <c r="E179" s="65"/>
      <c r="F179" s="66" t="n">
        <f aca="false">F180</f>
        <v>0</v>
      </c>
    </row>
    <row r="180" customFormat="false" ht="129" hidden="true" customHeight="true" outlineLevel="0" collapsed="false">
      <c r="A180" s="69"/>
      <c r="B180" s="61"/>
      <c r="C180" s="38" t="s">
        <v>281</v>
      </c>
      <c r="D180" s="110" t="s">
        <v>280</v>
      </c>
      <c r="E180" s="65" t="s">
        <v>282</v>
      </c>
      <c r="F180" s="66"/>
    </row>
    <row r="181" customFormat="false" ht="129.75" hidden="true" customHeight="true" outlineLevel="0" collapsed="false">
      <c r="A181" s="69"/>
      <c r="B181" s="61"/>
      <c r="C181" s="38" t="s">
        <v>283</v>
      </c>
      <c r="D181" s="110" t="s">
        <v>284</v>
      </c>
      <c r="E181" s="65"/>
      <c r="F181" s="66" t="n">
        <f aca="false">F182</f>
        <v>0</v>
      </c>
    </row>
    <row r="182" customFormat="false" ht="57.75" hidden="true" customHeight="true" outlineLevel="0" collapsed="false">
      <c r="A182" s="69"/>
      <c r="B182" s="61"/>
      <c r="C182" s="38" t="s">
        <v>183</v>
      </c>
      <c r="D182" s="110" t="s">
        <v>284</v>
      </c>
      <c r="E182" s="65" t="s">
        <v>184</v>
      </c>
      <c r="F182" s="66"/>
    </row>
    <row r="183" customFormat="false" ht="38.25" hidden="false" customHeight="true" outlineLevel="0" collapsed="false">
      <c r="A183" s="69"/>
      <c r="B183" s="61"/>
      <c r="C183" s="113" t="s">
        <v>423</v>
      </c>
      <c r="D183" s="110" t="s">
        <v>424</v>
      </c>
      <c r="E183" s="65"/>
      <c r="F183" s="66" t="n">
        <f aca="false">F184</f>
        <v>50000</v>
      </c>
    </row>
    <row r="184" customFormat="false" ht="57" hidden="false" customHeight="true" outlineLevel="0" collapsed="false">
      <c r="A184" s="69"/>
      <c r="B184" s="61"/>
      <c r="C184" s="88" t="s">
        <v>302</v>
      </c>
      <c r="D184" s="110" t="s">
        <v>424</v>
      </c>
      <c r="E184" s="65" t="s">
        <v>333</v>
      </c>
      <c r="F184" s="66" t="n">
        <f aca="false">'прил 6'!I138</f>
        <v>50000</v>
      </c>
    </row>
    <row r="185" customFormat="false" ht="18.75" hidden="false" customHeight="true" outlineLevel="0" collapsed="false">
      <c r="A185" s="69"/>
      <c r="B185" s="61"/>
      <c r="C185" s="107" t="s">
        <v>348</v>
      </c>
      <c r="D185" s="79" t="n">
        <v>6100000000</v>
      </c>
      <c r="E185" s="65"/>
      <c r="F185" s="66" t="n">
        <f aca="false">F186</f>
        <v>10000</v>
      </c>
    </row>
    <row r="186" customFormat="false" ht="34.5" hidden="false" customHeight="true" outlineLevel="0" collapsed="false">
      <c r="A186" s="69"/>
      <c r="B186" s="61"/>
      <c r="C186" s="113" t="s">
        <v>352</v>
      </c>
      <c r="D186" s="79" t="n">
        <v>6100210160</v>
      </c>
      <c r="E186" s="65"/>
      <c r="F186" s="66" t="n">
        <f aca="false">F187</f>
        <v>10000</v>
      </c>
    </row>
    <row r="187" customFormat="false" ht="37.5" hidden="false" customHeight="true" outlineLevel="0" collapsed="false">
      <c r="A187" s="69"/>
      <c r="B187" s="61"/>
      <c r="C187" s="38" t="s">
        <v>130</v>
      </c>
      <c r="D187" s="79" t="n">
        <v>6100210160</v>
      </c>
      <c r="E187" s="65" t="s">
        <v>131</v>
      </c>
      <c r="F187" s="66" t="n">
        <f aca="false">'прил 6'!I149</f>
        <v>10000</v>
      </c>
    </row>
    <row r="188" customFormat="false" ht="38.25" hidden="false" customHeight="true" outlineLevel="0" collapsed="false">
      <c r="A188" s="69"/>
      <c r="B188" s="61"/>
      <c r="C188" s="113" t="s">
        <v>425</v>
      </c>
      <c r="D188" s="110" t="s">
        <v>426</v>
      </c>
      <c r="E188" s="65"/>
      <c r="F188" s="66" t="n">
        <f aca="false">F189</f>
        <v>3763100</v>
      </c>
    </row>
    <row r="189" customFormat="false" ht="92.25" hidden="false" customHeight="true" outlineLevel="0" collapsed="false">
      <c r="A189" s="69"/>
      <c r="B189" s="61"/>
      <c r="C189" s="113" t="s">
        <v>223</v>
      </c>
      <c r="D189" s="110" t="s">
        <v>427</v>
      </c>
      <c r="E189" s="65"/>
      <c r="F189" s="66" t="n">
        <f aca="false">F190</f>
        <v>3763100</v>
      </c>
    </row>
    <row r="190" customFormat="false" ht="37.5" hidden="false" customHeight="true" outlineLevel="0" collapsed="false">
      <c r="A190" s="69"/>
      <c r="B190" s="61"/>
      <c r="C190" s="120" t="s">
        <v>370</v>
      </c>
      <c r="D190" s="110" t="s">
        <v>427</v>
      </c>
      <c r="E190" s="65" t="s">
        <v>131</v>
      </c>
      <c r="F190" s="66" t="n">
        <f aca="false">'прил 6'!I76</f>
        <v>3763100</v>
      </c>
    </row>
    <row r="191" customFormat="false" ht="36" hidden="true" customHeight="true" outlineLevel="0" collapsed="false">
      <c r="A191" s="69"/>
      <c r="B191" s="61"/>
      <c r="C191" s="113" t="s">
        <v>428</v>
      </c>
      <c r="D191" s="110" t="s">
        <v>297</v>
      </c>
      <c r="E191" s="65"/>
      <c r="F191" s="66" t="n">
        <f aca="false">F192</f>
        <v>0</v>
      </c>
    </row>
    <row r="192" customFormat="false" ht="20.25" hidden="true" customHeight="true" outlineLevel="0" collapsed="false">
      <c r="A192" s="69"/>
      <c r="B192" s="61"/>
      <c r="C192" s="121" t="s">
        <v>429</v>
      </c>
      <c r="D192" s="110" t="s">
        <v>313</v>
      </c>
      <c r="E192" s="65"/>
      <c r="F192" s="66" t="n">
        <f aca="false">F197+F193+F195</f>
        <v>0</v>
      </c>
    </row>
    <row r="193" customFormat="false" ht="77.25" hidden="true" customHeight="true" outlineLevel="0" collapsed="false">
      <c r="A193" s="69"/>
      <c r="B193" s="61"/>
      <c r="C193" s="121" t="s">
        <v>430</v>
      </c>
      <c r="D193" s="110" t="s">
        <v>431</v>
      </c>
      <c r="E193" s="65"/>
      <c r="F193" s="66" t="n">
        <f aca="false">F194</f>
        <v>0</v>
      </c>
    </row>
    <row r="194" customFormat="false" ht="59.25" hidden="true" customHeight="true" outlineLevel="0" collapsed="false">
      <c r="A194" s="69"/>
      <c r="B194" s="61"/>
      <c r="C194" s="113" t="s">
        <v>432</v>
      </c>
      <c r="D194" s="110" t="s">
        <v>431</v>
      </c>
      <c r="E194" s="65" t="s">
        <v>433</v>
      </c>
      <c r="F194" s="66" t="n">
        <f aca="false">'прил 6'!I90</f>
        <v>0</v>
      </c>
    </row>
    <row r="195" customFormat="false" ht="75.75" hidden="true" customHeight="true" outlineLevel="0" collapsed="false">
      <c r="A195" s="69"/>
      <c r="B195" s="61"/>
      <c r="C195" s="121" t="s">
        <v>430</v>
      </c>
      <c r="D195" s="110" t="s">
        <v>434</v>
      </c>
      <c r="E195" s="65"/>
      <c r="F195" s="66" t="n">
        <f aca="false">F196</f>
        <v>0</v>
      </c>
    </row>
    <row r="196" customFormat="false" ht="51.75" hidden="true" customHeight="true" outlineLevel="0" collapsed="false">
      <c r="A196" s="69"/>
      <c r="B196" s="61"/>
      <c r="C196" s="113" t="s">
        <v>432</v>
      </c>
      <c r="D196" s="110" t="s">
        <v>434</v>
      </c>
      <c r="E196" s="65" t="s">
        <v>433</v>
      </c>
      <c r="F196" s="66" t="n">
        <f aca="false">'прил 6'!I92</f>
        <v>0</v>
      </c>
    </row>
    <row r="197" customFormat="false" ht="72" hidden="true" customHeight="true" outlineLevel="0" collapsed="false">
      <c r="A197" s="69"/>
      <c r="B197" s="61"/>
      <c r="C197" s="121" t="s">
        <v>430</v>
      </c>
      <c r="D197" s="110" t="s">
        <v>435</v>
      </c>
      <c r="E197" s="65"/>
      <c r="F197" s="66" t="n">
        <f aca="false">F198</f>
        <v>0</v>
      </c>
    </row>
    <row r="198" customFormat="false" ht="51.75" hidden="true" customHeight="true" outlineLevel="0" collapsed="false">
      <c r="A198" s="69"/>
      <c r="B198" s="61"/>
      <c r="C198" s="113" t="s">
        <v>432</v>
      </c>
      <c r="D198" s="110" t="s">
        <v>435</v>
      </c>
      <c r="E198" s="65" t="s">
        <v>433</v>
      </c>
      <c r="F198" s="66" t="n">
        <f aca="false">'прил 6'!I94</f>
        <v>0</v>
      </c>
    </row>
    <row r="199" customFormat="false" ht="16.5" hidden="false" customHeight="true" outlineLevel="0" collapsed="false">
      <c r="A199" s="69"/>
      <c r="B199" s="61"/>
      <c r="C199" s="73" t="s">
        <v>436</v>
      </c>
      <c r="D199" s="110" t="s">
        <v>437</v>
      </c>
      <c r="E199" s="65"/>
      <c r="F199" s="66" t="n">
        <f aca="false">F200+F202</f>
        <v>515000</v>
      </c>
    </row>
    <row r="200" customFormat="false" ht="38.25" hidden="false" customHeight="true" outlineLevel="0" collapsed="false">
      <c r="A200" s="69"/>
      <c r="B200" s="61"/>
      <c r="C200" s="38" t="s">
        <v>273</v>
      </c>
      <c r="D200" s="110" t="s">
        <v>438</v>
      </c>
      <c r="E200" s="65"/>
      <c r="F200" s="66" t="n">
        <f aca="false">F201</f>
        <v>315000</v>
      </c>
    </row>
    <row r="201" customFormat="false" ht="36" hidden="false" customHeight="true" outlineLevel="0" collapsed="false">
      <c r="A201" s="69"/>
      <c r="B201" s="61"/>
      <c r="C201" s="38" t="s">
        <v>130</v>
      </c>
      <c r="D201" s="110" t="s">
        <v>438</v>
      </c>
      <c r="E201" s="65" t="s">
        <v>131</v>
      </c>
      <c r="F201" s="66" t="n">
        <f aca="false">'прил 6'!I98</f>
        <v>315000</v>
      </c>
    </row>
    <row r="202" customFormat="false" ht="36.75" hidden="false" customHeight="true" outlineLevel="0" collapsed="false">
      <c r="A202" s="69"/>
      <c r="B202" s="61"/>
      <c r="C202" s="38" t="s">
        <v>277</v>
      </c>
      <c r="D202" s="110" t="s">
        <v>439</v>
      </c>
      <c r="E202" s="65"/>
      <c r="F202" s="66" t="n">
        <f aca="false">F203</f>
        <v>200000</v>
      </c>
    </row>
    <row r="203" customFormat="false" ht="34.5" hidden="false" customHeight="true" outlineLevel="0" collapsed="false">
      <c r="A203" s="69"/>
      <c r="B203" s="61"/>
      <c r="C203" s="38" t="s">
        <v>130</v>
      </c>
      <c r="D203" s="110" t="s">
        <v>439</v>
      </c>
      <c r="E203" s="65" t="s">
        <v>131</v>
      </c>
      <c r="F203" s="66" t="n">
        <f aca="false">'прил 6'!I100</f>
        <v>200000</v>
      </c>
    </row>
    <row r="204" customFormat="false" ht="34.5" hidden="false" customHeight="true" outlineLevel="0" collapsed="false">
      <c r="A204" s="90"/>
      <c r="B204" s="61"/>
      <c r="C204" s="71" t="s">
        <v>440</v>
      </c>
      <c r="D204" s="72" t="n">
        <v>9900000000</v>
      </c>
      <c r="E204" s="65"/>
      <c r="F204" s="66" t="n">
        <f aca="false">F207+F210+F205</f>
        <v>54200</v>
      </c>
    </row>
    <row r="205" customFormat="false" ht="74.25" hidden="false" customHeight="true" outlineLevel="0" collapsed="false">
      <c r="A205" s="90"/>
      <c r="B205" s="61"/>
      <c r="C205" s="113" t="s">
        <v>156</v>
      </c>
      <c r="D205" s="74" t="s">
        <v>441</v>
      </c>
      <c r="E205" s="65"/>
      <c r="F205" s="66" t="n">
        <f aca="false">F206</f>
        <v>4000</v>
      </c>
    </row>
    <row r="206" customFormat="false" ht="34.5" hidden="false" customHeight="true" outlineLevel="0" collapsed="false">
      <c r="A206" s="90"/>
      <c r="B206" s="61"/>
      <c r="C206" s="77" t="s">
        <v>370</v>
      </c>
      <c r="D206" s="74" t="s">
        <v>441</v>
      </c>
      <c r="E206" s="110" t="s">
        <v>131</v>
      </c>
      <c r="F206" s="66" t="n">
        <f aca="false">'прил 6'!I57</f>
        <v>4000</v>
      </c>
    </row>
    <row r="207" customFormat="false" ht="74.25" hidden="false" customHeight="true" outlineLevel="0" collapsed="false">
      <c r="A207" s="90"/>
      <c r="B207" s="61"/>
      <c r="C207" s="108" t="s">
        <v>442</v>
      </c>
      <c r="D207" s="72" t="n">
        <v>9920000000</v>
      </c>
      <c r="E207" s="65"/>
      <c r="F207" s="66" t="n">
        <f aca="false">F208</f>
        <v>200</v>
      </c>
    </row>
    <row r="208" customFormat="false" ht="34.5" hidden="false" customHeight="true" outlineLevel="0" collapsed="false">
      <c r="A208" s="90"/>
      <c r="B208" s="61"/>
      <c r="C208" s="108" t="s">
        <v>106</v>
      </c>
      <c r="D208" s="72" t="n">
        <v>9920000190</v>
      </c>
      <c r="E208" s="65"/>
      <c r="F208" s="66" t="n">
        <f aca="false">F209</f>
        <v>200</v>
      </c>
    </row>
    <row r="209" customFormat="false" ht="34.5" hidden="false" customHeight="true" outlineLevel="0" collapsed="false">
      <c r="A209" s="90"/>
      <c r="B209" s="61"/>
      <c r="C209" s="112" t="s">
        <v>370</v>
      </c>
      <c r="D209" s="72" t="n">
        <v>9920000190</v>
      </c>
      <c r="E209" s="65" t="s">
        <v>133</v>
      </c>
      <c r="F209" s="66" t="n">
        <f aca="false">'прил 6'!I15</f>
        <v>200</v>
      </c>
    </row>
    <row r="210" customFormat="false" ht="20.25" hidden="false" customHeight="true" outlineLevel="0" collapsed="false">
      <c r="B210" s="95"/>
      <c r="C210" s="38" t="s">
        <v>148</v>
      </c>
      <c r="D210" s="110" t="s">
        <v>443</v>
      </c>
      <c r="E210" s="65"/>
      <c r="F210" s="94" t="n">
        <f aca="false">F211</f>
        <v>50000</v>
      </c>
    </row>
    <row r="211" customFormat="false" ht="18" hidden="false" customHeight="true" outlineLevel="0" collapsed="false">
      <c r="B211" s="95"/>
      <c r="C211" s="38" t="s">
        <v>150</v>
      </c>
      <c r="D211" s="110" t="s">
        <v>444</v>
      </c>
      <c r="E211" s="65"/>
      <c r="F211" s="94" t="n">
        <f aca="false">F212</f>
        <v>50000</v>
      </c>
    </row>
    <row r="212" customFormat="false" ht="20.25" hidden="false" customHeight="true" outlineLevel="0" collapsed="false">
      <c r="B212" s="95"/>
      <c r="C212" s="38" t="s">
        <v>132</v>
      </c>
      <c r="D212" s="110" t="s">
        <v>444</v>
      </c>
      <c r="E212" s="65" t="s">
        <v>133</v>
      </c>
      <c r="F212" s="94" t="n">
        <f aca="false">'прил 6'!I49</f>
        <v>50000</v>
      </c>
    </row>
    <row r="213" customFormat="false" ht="12.75" hidden="true" customHeight="true" outlineLevel="0" collapsed="false">
      <c r="B213" s="95"/>
      <c r="C213" s="38"/>
      <c r="D213" s="65"/>
      <c r="E213" s="65"/>
      <c r="F213" s="75"/>
    </row>
    <row r="214" customFormat="false" ht="28.5" hidden="false" customHeight="true" outlineLevel="0" collapsed="false">
      <c r="B214" s="96"/>
      <c r="C214" s="38" t="s">
        <v>60</v>
      </c>
      <c r="D214" s="70" t="s">
        <v>69</v>
      </c>
      <c r="E214" s="70"/>
      <c r="F214" s="70"/>
    </row>
    <row r="215" customFormat="false" ht="12.75" hidden="true" customHeight="true" outlineLevel="0" collapsed="false">
      <c r="B215" s="95"/>
      <c r="C215" s="38"/>
      <c r="D215" s="65"/>
      <c r="E215" s="65"/>
      <c r="F215" s="75"/>
    </row>
    <row r="216" customFormat="false" ht="18.75" hidden="false" customHeight="false" outlineLevel="0" collapsed="false">
      <c r="C216" s="38"/>
      <c r="D216" s="65"/>
      <c r="E216" s="65"/>
      <c r="F216" s="75"/>
    </row>
    <row r="217" customFormat="false" ht="18.75" hidden="false" customHeight="false" outlineLevel="0" collapsed="false">
      <c r="C217" s="79"/>
      <c r="D217" s="75"/>
      <c r="E217" s="75"/>
      <c r="F217" s="75"/>
    </row>
    <row r="218" customFormat="false" ht="15.75" hidden="false" customHeight="false" outlineLevel="0" collapsed="false">
      <c r="C218" s="101"/>
      <c r="D218" s="103"/>
      <c r="E218" s="103"/>
      <c r="F218" s="103"/>
    </row>
    <row r="219" customFormat="false" ht="15.75" hidden="false" customHeight="false" outlineLevel="0" collapsed="false">
      <c r="C219" s="101"/>
      <c r="D219" s="103"/>
      <c r="E219" s="103"/>
      <c r="F219" s="103"/>
    </row>
    <row r="220" customFormat="false" ht="15.75" hidden="false" customHeight="false" outlineLevel="0" collapsed="false">
      <c r="C220" s="101"/>
      <c r="D220" s="103"/>
      <c r="E220" s="103"/>
      <c r="F220" s="103"/>
    </row>
    <row r="221" customFormat="false" ht="15.75" hidden="false" customHeight="false" outlineLevel="0" collapsed="false">
      <c r="C221" s="101"/>
      <c r="D221" s="103"/>
      <c r="E221" s="103"/>
      <c r="F221" s="103"/>
    </row>
    <row r="222" customFormat="false" ht="15.75" hidden="false" customHeight="false" outlineLevel="0" collapsed="false">
      <c r="C222" s="101"/>
      <c r="D222" s="103"/>
      <c r="E222" s="103"/>
      <c r="F222" s="103"/>
    </row>
    <row r="223" customFormat="false" ht="15.75" hidden="false" customHeight="false" outlineLevel="0" collapsed="false">
      <c r="C223" s="101"/>
      <c r="D223" s="103"/>
      <c r="E223" s="103"/>
      <c r="F223" s="103"/>
    </row>
    <row r="224" customFormat="false" ht="15.75" hidden="false" customHeight="false" outlineLevel="0" collapsed="false">
      <c r="C224" s="101"/>
      <c r="D224" s="103"/>
      <c r="E224" s="103"/>
      <c r="F224" s="103"/>
    </row>
    <row r="225" customFormat="false" ht="15.75" hidden="false" customHeight="false" outlineLevel="0" collapsed="false">
      <c r="C225" s="101"/>
      <c r="D225" s="103"/>
      <c r="E225" s="103"/>
      <c r="F225" s="103"/>
    </row>
    <row r="226" customFormat="false" ht="15.75" hidden="false" customHeight="false" outlineLevel="0" collapsed="false">
      <c r="C226" s="101"/>
      <c r="D226" s="103"/>
      <c r="E226" s="103"/>
      <c r="F226" s="103"/>
    </row>
    <row r="227" customFormat="false" ht="15.75" hidden="false" customHeight="false" outlineLevel="0" collapsed="false">
      <c r="C227" s="101"/>
      <c r="D227" s="103"/>
      <c r="E227" s="103"/>
      <c r="F227" s="103"/>
    </row>
    <row r="228" customFormat="false" ht="15.75" hidden="false" customHeight="false" outlineLevel="0" collapsed="false">
      <c r="C228" s="101"/>
      <c r="D228" s="103"/>
      <c r="E228" s="103"/>
      <c r="F228" s="103"/>
    </row>
    <row r="229" customFormat="false" ht="15.75" hidden="false" customHeight="false" outlineLevel="0" collapsed="false">
      <c r="C229" s="101"/>
      <c r="D229" s="103"/>
      <c r="E229" s="103"/>
      <c r="F229" s="103"/>
    </row>
    <row r="230" customFormat="false" ht="15.75" hidden="false" customHeight="false" outlineLevel="0" collapsed="false">
      <c r="C230" s="101"/>
      <c r="D230" s="103"/>
      <c r="E230" s="103"/>
      <c r="F230" s="103"/>
    </row>
    <row r="231" customFormat="false" ht="15.75" hidden="false" customHeight="false" outlineLevel="0" collapsed="false">
      <c r="C231" s="101"/>
      <c r="D231" s="103"/>
      <c r="E231" s="103"/>
      <c r="F231" s="103"/>
    </row>
    <row r="232" customFormat="false" ht="15.75" hidden="false" customHeight="false" outlineLevel="0" collapsed="false">
      <c r="C232" s="101"/>
      <c r="D232" s="103"/>
      <c r="E232" s="103"/>
      <c r="F232" s="103"/>
    </row>
    <row r="233" customFormat="false" ht="15.75" hidden="false" customHeight="false" outlineLevel="0" collapsed="false">
      <c r="C233" s="101"/>
      <c r="D233" s="103"/>
      <c r="E233" s="103"/>
      <c r="F233" s="103"/>
    </row>
    <row r="234" customFormat="false" ht="15.75" hidden="false" customHeight="false" outlineLevel="0" collapsed="false">
      <c r="C234" s="101"/>
      <c r="D234" s="103"/>
      <c r="E234" s="103"/>
      <c r="F234" s="103"/>
    </row>
    <row r="235" customFormat="false" ht="15.75" hidden="false" customHeight="false" outlineLevel="0" collapsed="false">
      <c r="C235" s="101"/>
      <c r="D235" s="103"/>
      <c r="E235" s="103"/>
      <c r="F235" s="103"/>
    </row>
    <row r="236" customFormat="false" ht="15.75" hidden="false" customHeight="false" outlineLevel="0" collapsed="false">
      <c r="C236" s="101"/>
      <c r="D236" s="103"/>
      <c r="E236" s="103"/>
      <c r="F236" s="103"/>
    </row>
    <row r="237" customFormat="false" ht="15.75" hidden="false" customHeight="false" outlineLevel="0" collapsed="false">
      <c r="C237" s="101"/>
      <c r="D237" s="103"/>
      <c r="E237" s="103"/>
      <c r="F237" s="103"/>
    </row>
    <row r="238" customFormat="false" ht="15.75" hidden="false" customHeight="false" outlineLevel="0" collapsed="false">
      <c r="C238" s="101"/>
      <c r="D238" s="103"/>
      <c r="E238" s="103"/>
      <c r="F238" s="103"/>
    </row>
    <row r="239" customFormat="false" ht="15.75" hidden="false" customHeight="false" outlineLevel="0" collapsed="false">
      <c r="C239" s="101"/>
      <c r="D239" s="103"/>
      <c r="E239" s="103"/>
      <c r="F239" s="103"/>
    </row>
    <row r="240" customFormat="false" ht="15.75" hidden="false" customHeight="false" outlineLevel="0" collapsed="false">
      <c r="C240" s="101"/>
      <c r="D240" s="103"/>
      <c r="E240" s="103"/>
      <c r="F240" s="103"/>
    </row>
    <row r="241" customFormat="false" ht="15.75" hidden="false" customHeight="false" outlineLevel="0" collapsed="false">
      <c r="C241" s="101"/>
      <c r="D241" s="103"/>
      <c r="E241" s="103"/>
      <c r="F241" s="103"/>
    </row>
    <row r="242" customFormat="false" ht="15.75" hidden="false" customHeight="false" outlineLevel="0" collapsed="false">
      <c r="C242" s="101"/>
      <c r="D242" s="103"/>
      <c r="E242" s="103"/>
      <c r="F242" s="103"/>
    </row>
    <row r="243" customFormat="false" ht="15.75" hidden="false" customHeight="false" outlineLevel="0" collapsed="false">
      <c r="C243" s="101"/>
      <c r="D243" s="103"/>
      <c r="E243" s="103"/>
      <c r="F243" s="103"/>
    </row>
    <row r="244" customFormat="false" ht="15.75" hidden="false" customHeight="false" outlineLevel="0" collapsed="false">
      <c r="C244" s="101"/>
      <c r="D244" s="103"/>
      <c r="E244" s="103"/>
      <c r="F244" s="103"/>
    </row>
    <row r="245" customFormat="false" ht="15.75" hidden="false" customHeight="false" outlineLevel="0" collapsed="false">
      <c r="C245" s="101"/>
      <c r="D245" s="103"/>
      <c r="E245" s="103"/>
      <c r="F245" s="103"/>
    </row>
    <row r="246" customFormat="false" ht="15.75" hidden="false" customHeight="false" outlineLevel="0" collapsed="false">
      <c r="C246" s="101"/>
      <c r="D246" s="103"/>
      <c r="E246" s="103"/>
      <c r="F246" s="103"/>
    </row>
    <row r="247" customFormat="false" ht="15.75" hidden="false" customHeight="false" outlineLevel="0" collapsed="false">
      <c r="C247" s="101"/>
      <c r="D247" s="103"/>
      <c r="E247" s="103"/>
      <c r="F247" s="103"/>
    </row>
    <row r="248" customFormat="false" ht="15.75" hidden="false" customHeight="false" outlineLevel="0" collapsed="false">
      <c r="C248" s="101"/>
      <c r="D248" s="103"/>
      <c r="E248" s="103"/>
      <c r="F248" s="103"/>
    </row>
    <row r="249" customFormat="false" ht="15.75" hidden="false" customHeight="false" outlineLevel="0" collapsed="false">
      <c r="C249" s="101"/>
      <c r="D249" s="103"/>
      <c r="E249" s="103"/>
      <c r="F249" s="103"/>
    </row>
    <row r="250" customFormat="false" ht="15.75" hidden="false" customHeight="false" outlineLevel="0" collapsed="false">
      <c r="C250" s="101"/>
      <c r="D250" s="103"/>
      <c r="E250" s="103"/>
      <c r="F250" s="103"/>
    </row>
    <row r="251" customFormat="false" ht="15.75" hidden="false" customHeight="false" outlineLevel="0" collapsed="false">
      <c r="C251" s="101"/>
      <c r="D251" s="103"/>
      <c r="E251" s="103"/>
      <c r="F251" s="103"/>
    </row>
    <row r="252" customFormat="false" ht="15.75" hidden="false" customHeight="false" outlineLevel="0" collapsed="false">
      <c r="C252" s="101"/>
      <c r="D252" s="103"/>
      <c r="E252" s="103"/>
      <c r="F252" s="103"/>
    </row>
    <row r="253" customFormat="false" ht="15.75" hidden="false" customHeight="false" outlineLevel="0" collapsed="false">
      <c r="C253" s="101"/>
      <c r="D253" s="103"/>
      <c r="E253" s="103"/>
      <c r="F253" s="103"/>
    </row>
    <row r="254" customFormat="false" ht="15.75" hidden="false" customHeight="false" outlineLevel="0" collapsed="false">
      <c r="C254" s="101"/>
      <c r="D254" s="103"/>
      <c r="E254" s="103"/>
      <c r="F254" s="103"/>
    </row>
    <row r="255" customFormat="false" ht="15.75" hidden="false" customHeight="false" outlineLevel="0" collapsed="false">
      <c r="C255" s="101"/>
      <c r="D255" s="103"/>
      <c r="E255" s="103"/>
      <c r="F255" s="103"/>
    </row>
    <row r="256" customFormat="false" ht="15.75" hidden="false" customHeight="false" outlineLevel="0" collapsed="false">
      <c r="C256" s="101"/>
      <c r="D256" s="103"/>
      <c r="E256" s="103"/>
      <c r="F256" s="103"/>
    </row>
    <row r="257" customFormat="false" ht="15.75" hidden="false" customHeight="false" outlineLevel="0" collapsed="false">
      <c r="C257" s="101"/>
      <c r="D257" s="103"/>
      <c r="E257" s="103"/>
      <c r="F257" s="103"/>
    </row>
    <row r="258" customFormat="false" ht="15.75" hidden="false" customHeight="false" outlineLevel="0" collapsed="false">
      <c r="C258" s="101"/>
      <c r="D258" s="103"/>
      <c r="E258" s="103"/>
      <c r="F258" s="103"/>
    </row>
    <row r="259" customFormat="false" ht="15.75" hidden="false" customHeight="false" outlineLevel="0" collapsed="false">
      <c r="C259" s="101"/>
      <c r="D259" s="103"/>
      <c r="E259" s="103"/>
      <c r="F259" s="103"/>
    </row>
    <row r="260" customFormat="false" ht="15.75" hidden="false" customHeight="false" outlineLevel="0" collapsed="false">
      <c r="C260" s="101"/>
      <c r="D260" s="103"/>
      <c r="E260" s="103"/>
      <c r="F260" s="103"/>
    </row>
    <row r="261" customFormat="false" ht="15.75" hidden="false" customHeight="false" outlineLevel="0" collapsed="false">
      <c r="C261" s="101"/>
      <c r="D261" s="103"/>
      <c r="E261" s="103"/>
      <c r="F261" s="103"/>
    </row>
    <row r="262" customFormat="false" ht="15.75" hidden="false" customHeight="false" outlineLevel="0" collapsed="false">
      <c r="C262" s="101"/>
      <c r="D262" s="103"/>
      <c r="E262" s="103"/>
      <c r="F262" s="103"/>
    </row>
    <row r="263" customFormat="false" ht="15.75" hidden="false" customHeight="false" outlineLevel="0" collapsed="false">
      <c r="C263" s="101"/>
      <c r="D263" s="103"/>
      <c r="E263" s="103"/>
      <c r="F263" s="103"/>
    </row>
    <row r="264" customFormat="false" ht="15.75" hidden="false" customHeight="false" outlineLevel="0" collapsed="false">
      <c r="C264" s="101"/>
      <c r="D264" s="103"/>
      <c r="E264" s="103"/>
      <c r="F264" s="103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false" showOutlineSymbols="true" defaultGridColor="true" view="pageBreakPreview" topLeftCell="B98" colorId="64" zoomScale="75" zoomScaleNormal="100" zoomScalePageLayoutView="75" workbookViewId="0">
      <selection pane="topLeft" activeCell="C102" activeCellId="0" sqref="C10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93.75" hidden="false" customHeight="true" outlineLevel="0" collapsed="false">
      <c r="C1" s="101"/>
      <c r="D1" s="101"/>
      <c r="E1" s="39" t="s">
        <v>445</v>
      </c>
      <c r="F1" s="39"/>
      <c r="G1" s="39"/>
      <c r="H1" s="39"/>
      <c r="I1" s="39"/>
    </row>
    <row r="2" customFormat="false" ht="21" hidden="false" customHeight="true" outlineLevel="0" collapsed="false">
      <c r="C2" s="101"/>
      <c r="D2" s="101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4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2"/>
      <c r="D4" s="102"/>
      <c r="E4" s="122"/>
      <c r="F4" s="103"/>
      <c r="G4" s="103"/>
      <c r="H4" s="101"/>
      <c r="I4" s="103" t="s">
        <v>72</v>
      </c>
    </row>
    <row r="5" s="51" customFormat="true" ht="30.75" hidden="false" customHeight="true" outlineLevel="0" collapsed="false">
      <c r="A5" s="54" t="s">
        <v>73</v>
      </c>
      <c r="B5" s="45" t="s">
        <v>74</v>
      </c>
      <c r="C5" s="45" t="s">
        <v>75</v>
      </c>
      <c r="D5" s="45" t="s">
        <v>44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78</v>
      </c>
      <c r="E6" s="45" t="s">
        <v>76</v>
      </c>
      <c r="F6" s="45" t="s">
        <v>77</v>
      </c>
      <c r="G6" s="52" t="s">
        <v>79</v>
      </c>
      <c r="H6" s="53" t="s">
        <v>80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1</v>
      </c>
      <c r="H7" s="52" t="s">
        <v>82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3</v>
      </c>
      <c r="D8" s="123"/>
      <c r="E8" s="123"/>
      <c r="F8" s="123"/>
      <c r="G8" s="124"/>
      <c r="H8" s="124"/>
      <c r="I8" s="57" t="n">
        <f aca="false">I21+I9</f>
        <v>20978900</v>
      </c>
    </row>
    <row r="9" s="51" customFormat="true" ht="52.5" hidden="false" customHeight="true" outlineLevel="0" collapsed="false">
      <c r="A9" s="54"/>
      <c r="B9" s="58"/>
      <c r="C9" s="59" t="s">
        <v>84</v>
      </c>
      <c r="D9" s="59" t="n">
        <v>991</v>
      </c>
      <c r="E9" s="123"/>
      <c r="F9" s="123"/>
      <c r="G9" s="124"/>
      <c r="H9" s="124"/>
      <c r="I9" s="57" t="n">
        <f aca="false">I10</f>
        <v>200</v>
      </c>
    </row>
    <row r="10" customFormat="false" ht="20.25" hidden="false" customHeight="true" outlineLevel="0" collapsed="false">
      <c r="A10" s="60" t="s">
        <v>85</v>
      </c>
      <c r="B10" s="61" t="s">
        <v>448</v>
      </c>
      <c r="C10" s="59" t="s">
        <v>86</v>
      </c>
      <c r="D10" s="59" t="n">
        <v>991</v>
      </c>
      <c r="E10" s="125" t="s">
        <v>87</v>
      </c>
      <c r="F10" s="126" t="s">
        <v>200</v>
      </c>
      <c r="G10" s="127"/>
      <c r="H10" s="127"/>
      <c r="I10" s="57" t="n">
        <f aca="false">I16+I11</f>
        <v>200</v>
      </c>
      <c r="P10" s="37" t="s">
        <v>88</v>
      </c>
    </row>
    <row r="11" customFormat="false" ht="110.25" hidden="false" customHeight="true" outlineLevel="0" collapsed="false">
      <c r="A11" s="60"/>
      <c r="B11" s="61"/>
      <c r="C11" s="71" t="s">
        <v>122</v>
      </c>
      <c r="D11" s="128" t="n">
        <v>991</v>
      </c>
      <c r="E11" s="129" t="s">
        <v>87</v>
      </c>
      <c r="F11" s="129" t="s">
        <v>111</v>
      </c>
      <c r="G11" s="129"/>
      <c r="H11" s="130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28" t="n">
        <v>991</v>
      </c>
      <c r="E12" s="131" t="s">
        <v>87</v>
      </c>
      <c r="F12" s="129" t="s">
        <v>111</v>
      </c>
      <c r="G12" s="72" t="n">
        <v>9900000000</v>
      </c>
      <c r="H12" s="130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2</v>
      </c>
      <c r="D13" s="128" t="n">
        <v>991</v>
      </c>
      <c r="E13" s="131" t="s">
        <v>87</v>
      </c>
      <c r="F13" s="129" t="s">
        <v>111</v>
      </c>
      <c r="G13" s="72" t="n">
        <v>9920000000</v>
      </c>
      <c r="H13" s="130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06</v>
      </c>
      <c r="D14" s="128" t="n">
        <v>991</v>
      </c>
      <c r="E14" s="131" t="s">
        <v>87</v>
      </c>
      <c r="F14" s="129" t="s">
        <v>111</v>
      </c>
      <c r="G14" s="72" t="n">
        <v>9920000190</v>
      </c>
      <c r="H14" s="130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30</v>
      </c>
      <c r="D15" s="128" t="n">
        <v>991</v>
      </c>
      <c r="E15" s="131" t="s">
        <v>87</v>
      </c>
      <c r="F15" s="129" t="s">
        <v>111</v>
      </c>
      <c r="G15" s="72" t="n">
        <v>9920000190</v>
      </c>
      <c r="H15" s="111" t="s">
        <v>131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89</v>
      </c>
      <c r="D16" s="38" t="n">
        <v>991</v>
      </c>
      <c r="E16" s="110" t="s">
        <v>87</v>
      </c>
      <c r="F16" s="110" t="s">
        <v>90</v>
      </c>
      <c r="G16" s="110"/>
      <c r="H16" s="110"/>
      <c r="I16" s="66" t="n">
        <f aca="false">I17</f>
        <v>0</v>
      </c>
    </row>
    <row r="17" customFormat="false" ht="36.75" hidden="true" customHeight="true" outlineLevel="0" collapsed="false">
      <c r="A17" s="60"/>
      <c r="B17" s="61"/>
      <c r="C17" s="71" t="s">
        <v>449</v>
      </c>
      <c r="D17" s="38" t="n">
        <v>991</v>
      </c>
      <c r="E17" s="110" t="s">
        <v>87</v>
      </c>
      <c r="F17" s="110" t="s">
        <v>90</v>
      </c>
      <c r="G17" s="72" t="s">
        <v>450</v>
      </c>
      <c r="H17" s="110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73" t="s">
        <v>371</v>
      </c>
      <c r="D18" s="38" t="n">
        <v>991</v>
      </c>
      <c r="E18" s="110" t="s">
        <v>87</v>
      </c>
      <c r="F18" s="110" t="s">
        <v>90</v>
      </c>
      <c r="G18" s="111" t="s">
        <v>451</v>
      </c>
      <c r="H18" s="110"/>
      <c r="I18" s="66" t="n">
        <f aca="false">I19</f>
        <v>0</v>
      </c>
    </row>
    <row r="19" s="51" customFormat="true" ht="35.25" hidden="true" customHeight="true" outlineLevel="0" collapsed="false">
      <c r="A19" s="54"/>
      <c r="B19" s="55"/>
      <c r="C19" s="67" t="s">
        <v>369</v>
      </c>
      <c r="D19" s="38" t="n">
        <v>991</v>
      </c>
      <c r="E19" s="110" t="s">
        <v>87</v>
      </c>
      <c r="F19" s="110" t="s">
        <v>90</v>
      </c>
      <c r="G19" s="111" t="s">
        <v>372</v>
      </c>
      <c r="H19" s="110"/>
      <c r="I19" s="66" t="n">
        <f aca="false">I20</f>
        <v>0</v>
      </c>
    </row>
    <row r="20" s="51" customFormat="true" ht="17.25" hidden="true" customHeight="true" outlineLevel="0" collapsed="false">
      <c r="A20" s="54"/>
      <c r="B20" s="55"/>
      <c r="C20" s="67" t="s">
        <v>97</v>
      </c>
      <c r="D20" s="38" t="n">
        <v>991</v>
      </c>
      <c r="E20" s="110" t="s">
        <v>87</v>
      </c>
      <c r="F20" s="110" t="s">
        <v>90</v>
      </c>
      <c r="G20" s="111" t="s">
        <v>372</v>
      </c>
      <c r="H20" s="110" t="s">
        <v>98</v>
      </c>
      <c r="I20" s="66"/>
    </row>
    <row r="21" s="51" customFormat="true" ht="51.75" hidden="false" customHeight="true" outlineLevel="0" collapsed="false">
      <c r="A21" s="54"/>
      <c r="B21" s="58"/>
      <c r="C21" s="59" t="s">
        <v>99</v>
      </c>
      <c r="D21" s="59" t="n">
        <v>992</v>
      </c>
      <c r="E21" s="123"/>
      <c r="F21" s="123"/>
      <c r="G21" s="124"/>
      <c r="H21" s="124"/>
      <c r="I21" s="57" t="n">
        <f aca="false">I22+I58+I72+I85+I101+I107+I145+I139+I150+I156+I66</f>
        <v>20978700</v>
      </c>
    </row>
    <row r="22" customFormat="false" ht="18.75" hidden="false" customHeight="true" outlineLevel="0" collapsed="false">
      <c r="A22" s="69" t="s">
        <v>85</v>
      </c>
      <c r="B22" s="132" t="s">
        <v>85</v>
      </c>
      <c r="C22" s="59" t="s">
        <v>86</v>
      </c>
      <c r="D22" s="59" t="n">
        <v>992</v>
      </c>
      <c r="E22" s="125" t="s">
        <v>87</v>
      </c>
      <c r="F22" s="126" t="s">
        <v>200</v>
      </c>
      <c r="G22" s="127"/>
      <c r="H22" s="127"/>
      <c r="I22" s="57" t="n">
        <f aca="false">I23+I36+I50+I45</f>
        <v>5148600</v>
      </c>
      <c r="P22" s="37" t="s">
        <v>88</v>
      </c>
    </row>
    <row r="23" s="43" customFormat="true" ht="73.5" hidden="false" customHeight="true" outlineLevel="0" collapsed="false">
      <c r="A23" s="69"/>
      <c r="B23" s="61"/>
      <c r="C23" s="38" t="s">
        <v>100</v>
      </c>
      <c r="D23" s="38" t="n">
        <v>992</v>
      </c>
      <c r="E23" s="110" t="s">
        <v>87</v>
      </c>
      <c r="F23" s="110" t="s">
        <v>101</v>
      </c>
      <c r="G23" s="110"/>
      <c r="H23" s="110"/>
      <c r="I23" s="66" t="n">
        <f aca="false">I24</f>
        <v>676300</v>
      </c>
    </row>
    <row r="24" s="43" customFormat="true" ht="34.5" hidden="false" customHeight="true" outlineLevel="0" collapsed="false">
      <c r="A24" s="69"/>
      <c r="B24" s="61"/>
      <c r="C24" s="71" t="s">
        <v>449</v>
      </c>
      <c r="D24" s="38" t="n">
        <v>992</v>
      </c>
      <c r="E24" s="131" t="s">
        <v>87</v>
      </c>
      <c r="F24" s="110" t="s">
        <v>101</v>
      </c>
      <c r="G24" s="72" t="n">
        <v>5000000000</v>
      </c>
      <c r="H24" s="110"/>
      <c r="I24" s="66" t="n">
        <f aca="false">I25</f>
        <v>676300</v>
      </c>
    </row>
    <row r="25" customFormat="false" ht="34.5" hidden="false" customHeight="true" outlineLevel="0" collapsed="false">
      <c r="A25" s="69"/>
      <c r="B25" s="61"/>
      <c r="C25" s="108" t="s">
        <v>367</v>
      </c>
      <c r="D25" s="38" t="n">
        <v>992</v>
      </c>
      <c r="E25" s="131" t="s">
        <v>87</v>
      </c>
      <c r="F25" s="110" t="s">
        <v>101</v>
      </c>
      <c r="G25" s="72" t="n">
        <v>5010000000</v>
      </c>
      <c r="H25" s="110"/>
      <c r="I25" s="66" t="n">
        <f aca="false">I26</f>
        <v>676300</v>
      </c>
    </row>
    <row r="26" customFormat="false" ht="55.5" hidden="false" customHeight="true" outlineLevel="0" collapsed="false">
      <c r="A26" s="69"/>
      <c r="B26" s="61"/>
      <c r="C26" s="108" t="s">
        <v>106</v>
      </c>
      <c r="D26" s="38" t="n">
        <v>992</v>
      </c>
      <c r="E26" s="131" t="s">
        <v>87</v>
      </c>
      <c r="F26" s="110" t="s">
        <v>101</v>
      </c>
      <c r="G26" s="72" t="n">
        <v>5010000190</v>
      </c>
      <c r="H26" s="110"/>
      <c r="I26" s="66" t="n">
        <f aca="false">I27</f>
        <v>676300</v>
      </c>
    </row>
    <row r="27" customFormat="false" ht="149.25" hidden="false" customHeight="true" outlineLevel="0" collapsed="false">
      <c r="A27" s="69"/>
      <c r="B27" s="61"/>
      <c r="C27" s="108" t="s">
        <v>108</v>
      </c>
      <c r="D27" s="128" t="n">
        <v>992</v>
      </c>
      <c r="E27" s="131" t="s">
        <v>87</v>
      </c>
      <c r="F27" s="110" t="s">
        <v>101</v>
      </c>
      <c r="G27" s="72" t="n">
        <v>5010000190</v>
      </c>
      <c r="H27" s="110" t="s">
        <v>109</v>
      </c>
      <c r="I27" s="66" t="n">
        <v>676300</v>
      </c>
    </row>
    <row r="28" customFormat="false" ht="56.25" hidden="true" customHeight="false" outlineLevel="0" collapsed="false">
      <c r="A28" s="69"/>
      <c r="B28" s="61"/>
      <c r="C28" s="112" t="s">
        <v>370</v>
      </c>
      <c r="D28" s="128" t="n">
        <v>991</v>
      </c>
      <c r="E28" s="131" t="s">
        <v>87</v>
      </c>
      <c r="F28" s="129" t="s">
        <v>111</v>
      </c>
      <c r="G28" s="72" t="s">
        <v>368</v>
      </c>
      <c r="H28" s="110"/>
      <c r="I28" s="66"/>
    </row>
    <row r="29" customFormat="false" ht="131.25" hidden="true" customHeight="false" outlineLevel="0" collapsed="false">
      <c r="A29" s="69"/>
      <c r="B29" s="61"/>
      <c r="C29" s="38" t="s">
        <v>112</v>
      </c>
      <c r="D29" s="38" t="n">
        <v>992</v>
      </c>
      <c r="E29" s="110" t="s">
        <v>87</v>
      </c>
      <c r="F29" s="110" t="s">
        <v>111</v>
      </c>
      <c r="G29" s="110" t="s">
        <v>113</v>
      </c>
      <c r="H29" s="110"/>
      <c r="I29" s="66"/>
    </row>
    <row r="30" customFormat="false" ht="18.75" hidden="true" customHeight="false" outlineLevel="0" collapsed="false">
      <c r="A30" s="69"/>
      <c r="B30" s="61"/>
      <c r="C30" s="38" t="s">
        <v>114</v>
      </c>
      <c r="D30" s="38" t="n">
        <v>992</v>
      </c>
      <c r="E30" s="110" t="s">
        <v>87</v>
      </c>
      <c r="F30" s="110" t="s">
        <v>111</v>
      </c>
      <c r="G30" s="110" t="s">
        <v>115</v>
      </c>
      <c r="H30" s="110"/>
      <c r="I30" s="66"/>
    </row>
    <row r="31" customFormat="false" ht="75" hidden="true" customHeight="false" outlineLevel="0" collapsed="false">
      <c r="A31" s="69"/>
      <c r="B31" s="61"/>
      <c r="C31" s="38" t="s">
        <v>116</v>
      </c>
      <c r="D31" s="38" t="n">
        <v>992</v>
      </c>
      <c r="E31" s="110" t="s">
        <v>87</v>
      </c>
      <c r="F31" s="110" t="s">
        <v>111</v>
      </c>
      <c r="G31" s="110" t="s">
        <v>115</v>
      </c>
      <c r="H31" s="110" t="s">
        <v>117</v>
      </c>
      <c r="I31" s="66"/>
    </row>
    <row r="32" customFormat="false" ht="131.25" hidden="true" customHeight="false" outlineLevel="0" collapsed="false">
      <c r="A32" s="69"/>
      <c r="B32" s="61"/>
      <c r="C32" s="38" t="s">
        <v>118</v>
      </c>
      <c r="D32" s="38" t="n">
        <v>992</v>
      </c>
      <c r="E32" s="110" t="s">
        <v>87</v>
      </c>
      <c r="F32" s="110" t="s">
        <v>111</v>
      </c>
      <c r="G32" s="110" t="s">
        <v>119</v>
      </c>
      <c r="H32" s="110"/>
      <c r="I32" s="66"/>
    </row>
    <row r="33" customFormat="false" ht="75" hidden="true" customHeight="false" outlineLevel="0" collapsed="false">
      <c r="A33" s="69"/>
      <c r="B33" s="61"/>
      <c r="C33" s="38" t="s">
        <v>116</v>
      </c>
      <c r="D33" s="38" t="n">
        <v>992</v>
      </c>
      <c r="E33" s="110" t="s">
        <v>87</v>
      </c>
      <c r="F33" s="110" t="s">
        <v>111</v>
      </c>
      <c r="G33" s="110" t="s">
        <v>119</v>
      </c>
      <c r="H33" s="110" t="s">
        <v>117</v>
      </c>
      <c r="I33" s="66"/>
    </row>
    <row r="34" customFormat="false" ht="131.25" hidden="true" customHeight="false" outlineLevel="0" collapsed="false">
      <c r="A34" s="69"/>
      <c r="B34" s="61"/>
      <c r="C34" s="38" t="s">
        <v>120</v>
      </c>
      <c r="D34" s="38" t="n">
        <v>992</v>
      </c>
      <c r="E34" s="110" t="s">
        <v>87</v>
      </c>
      <c r="F34" s="110" t="s">
        <v>111</v>
      </c>
      <c r="G34" s="110" t="s">
        <v>121</v>
      </c>
      <c r="H34" s="110"/>
      <c r="I34" s="66"/>
    </row>
    <row r="35" customFormat="false" ht="75" hidden="true" customHeight="false" outlineLevel="0" collapsed="false">
      <c r="A35" s="69"/>
      <c r="B35" s="61"/>
      <c r="C35" s="38" t="s">
        <v>116</v>
      </c>
      <c r="D35" s="38" t="n">
        <v>992</v>
      </c>
      <c r="E35" s="110" t="s">
        <v>87</v>
      </c>
      <c r="F35" s="110" t="s">
        <v>111</v>
      </c>
      <c r="G35" s="110" t="s">
        <v>121</v>
      </c>
      <c r="H35" s="110" t="s">
        <v>117</v>
      </c>
      <c r="I35" s="66"/>
    </row>
    <row r="36" customFormat="false" ht="143.25" hidden="false" customHeight="true" outlineLevel="0" collapsed="false">
      <c r="A36" s="69"/>
      <c r="B36" s="61"/>
      <c r="C36" s="38" t="s">
        <v>123</v>
      </c>
      <c r="D36" s="38" t="n">
        <v>992</v>
      </c>
      <c r="E36" s="110" t="s">
        <v>87</v>
      </c>
      <c r="F36" s="110" t="s">
        <v>124</v>
      </c>
      <c r="G36" s="110"/>
      <c r="H36" s="110"/>
      <c r="I36" s="66" t="n">
        <f aca="false">I38</f>
        <v>4304300</v>
      </c>
    </row>
    <row r="37" customFormat="false" ht="36" hidden="false" customHeight="true" outlineLevel="0" collapsed="false">
      <c r="A37" s="69"/>
      <c r="B37" s="61"/>
      <c r="C37" s="71" t="s">
        <v>449</v>
      </c>
      <c r="D37" s="38" t="n">
        <v>992</v>
      </c>
      <c r="E37" s="131" t="s">
        <v>87</v>
      </c>
      <c r="F37" s="110" t="s">
        <v>124</v>
      </c>
      <c r="G37" s="72" t="n">
        <v>5000000000</v>
      </c>
      <c r="H37" s="110"/>
      <c r="I37" s="66" t="n">
        <f aca="false">I38</f>
        <v>4304300</v>
      </c>
    </row>
    <row r="38" customFormat="false" ht="54.75" hidden="false" customHeight="true" outlineLevel="0" collapsed="false">
      <c r="A38" s="69"/>
      <c r="B38" s="61"/>
      <c r="C38" s="73" t="s">
        <v>371</v>
      </c>
      <c r="D38" s="38" t="n">
        <v>992</v>
      </c>
      <c r="E38" s="110" t="s">
        <v>87</v>
      </c>
      <c r="F38" s="110" t="s">
        <v>124</v>
      </c>
      <c r="G38" s="72" t="n">
        <v>5020000000</v>
      </c>
      <c r="H38" s="110"/>
      <c r="I38" s="66" t="n">
        <f aca="false">I39+I43</f>
        <v>4304300</v>
      </c>
    </row>
    <row r="39" customFormat="false" ht="52.5" hidden="false" customHeight="true" outlineLevel="0" collapsed="false">
      <c r="A39" s="69"/>
      <c r="B39" s="61"/>
      <c r="C39" s="73" t="s">
        <v>106</v>
      </c>
      <c r="D39" s="38" t="n">
        <v>992</v>
      </c>
      <c r="E39" s="110" t="s">
        <v>87</v>
      </c>
      <c r="F39" s="110" t="s">
        <v>124</v>
      </c>
      <c r="G39" s="72" t="n">
        <v>5020000190</v>
      </c>
      <c r="H39" s="110"/>
      <c r="I39" s="66" t="n">
        <f aca="false">I40+I41+I42</f>
        <v>4300500</v>
      </c>
    </row>
    <row r="40" customFormat="false" ht="148.5" hidden="false" customHeight="true" outlineLevel="0" collapsed="false">
      <c r="A40" s="69"/>
      <c r="B40" s="61"/>
      <c r="C40" s="38" t="s">
        <v>108</v>
      </c>
      <c r="D40" s="38" t="n">
        <v>992</v>
      </c>
      <c r="E40" s="110" t="s">
        <v>87</v>
      </c>
      <c r="F40" s="110" t="s">
        <v>124</v>
      </c>
      <c r="G40" s="72" t="n">
        <v>5020000190</v>
      </c>
      <c r="H40" s="110" t="s">
        <v>109</v>
      </c>
      <c r="I40" s="66" t="n">
        <v>3561397</v>
      </c>
    </row>
    <row r="41" customFormat="false" ht="51" hidden="false" customHeight="true" outlineLevel="0" collapsed="false">
      <c r="A41" s="69"/>
      <c r="B41" s="61"/>
      <c r="C41" s="38" t="s">
        <v>130</v>
      </c>
      <c r="D41" s="38" t="n">
        <v>992</v>
      </c>
      <c r="E41" s="110" t="s">
        <v>87</v>
      </c>
      <c r="F41" s="110" t="s">
        <v>124</v>
      </c>
      <c r="G41" s="72" t="n">
        <v>5020000190</v>
      </c>
      <c r="H41" s="110" t="s">
        <v>131</v>
      </c>
      <c r="I41" s="66" t="n">
        <v>704103</v>
      </c>
    </row>
    <row r="42" customFormat="false" ht="24" hidden="false" customHeight="true" outlineLevel="0" collapsed="false">
      <c r="A42" s="69"/>
      <c r="B42" s="61"/>
      <c r="C42" s="38" t="s">
        <v>132</v>
      </c>
      <c r="D42" s="38" t="n">
        <v>992</v>
      </c>
      <c r="E42" s="110" t="s">
        <v>87</v>
      </c>
      <c r="F42" s="110" t="s">
        <v>124</v>
      </c>
      <c r="G42" s="72" t="n">
        <v>5020000190</v>
      </c>
      <c r="H42" s="110" t="s">
        <v>133</v>
      </c>
      <c r="I42" s="66" t="n">
        <v>35000</v>
      </c>
    </row>
    <row r="43" customFormat="false" ht="91.5" hidden="false" customHeight="true" outlineLevel="0" collapsed="false">
      <c r="A43" s="69"/>
      <c r="B43" s="61"/>
      <c r="C43" s="72" t="s">
        <v>136</v>
      </c>
      <c r="D43" s="38" t="n">
        <v>992</v>
      </c>
      <c r="E43" s="110" t="s">
        <v>87</v>
      </c>
      <c r="F43" s="110" t="s">
        <v>124</v>
      </c>
      <c r="G43" s="72" t="n">
        <v>5020060190</v>
      </c>
      <c r="H43" s="110"/>
      <c r="I43" s="66" t="n">
        <f aca="false">I44</f>
        <v>3800</v>
      </c>
    </row>
    <row r="44" customFormat="false" ht="56.25" hidden="false" customHeight="true" outlineLevel="0" collapsed="false">
      <c r="A44" s="69"/>
      <c r="B44" s="61"/>
      <c r="C44" s="38" t="s">
        <v>130</v>
      </c>
      <c r="D44" s="38" t="n">
        <v>992</v>
      </c>
      <c r="E44" s="110" t="s">
        <v>87</v>
      </c>
      <c r="F44" s="110" t="s">
        <v>124</v>
      </c>
      <c r="G44" s="72" t="n">
        <v>5020060190</v>
      </c>
      <c r="H44" s="110" t="s">
        <v>131</v>
      </c>
      <c r="I44" s="66" t="n">
        <v>3800</v>
      </c>
    </row>
    <row r="45" customFormat="false" ht="17.25" hidden="false" customHeight="true" outlineLevel="0" collapsed="false">
      <c r="A45" s="69"/>
      <c r="B45" s="61"/>
      <c r="C45" s="38" t="s">
        <v>146</v>
      </c>
      <c r="D45" s="38" t="n">
        <v>992</v>
      </c>
      <c r="E45" s="110" t="s">
        <v>87</v>
      </c>
      <c r="F45" s="110" t="s">
        <v>147</v>
      </c>
      <c r="G45" s="110"/>
      <c r="H45" s="110"/>
      <c r="I45" s="66" t="n">
        <f aca="false">I46</f>
        <v>50000</v>
      </c>
    </row>
    <row r="46" customFormat="false" ht="52.5" hidden="false" customHeight="true" outlineLevel="0" collapsed="false">
      <c r="A46" s="69"/>
      <c r="B46" s="61"/>
      <c r="C46" s="71" t="s">
        <v>440</v>
      </c>
      <c r="D46" s="38" t="n">
        <v>992</v>
      </c>
      <c r="E46" s="110" t="s">
        <v>87</v>
      </c>
      <c r="F46" s="110" t="s">
        <v>147</v>
      </c>
      <c r="G46" s="110" t="s">
        <v>452</v>
      </c>
      <c r="H46" s="110"/>
      <c r="I46" s="66" t="n">
        <f aca="false">I47</f>
        <v>50000</v>
      </c>
    </row>
    <row r="47" customFormat="false" ht="35.25" hidden="false" customHeight="true" outlineLevel="0" collapsed="false">
      <c r="A47" s="69"/>
      <c r="B47" s="61"/>
      <c r="C47" s="38" t="s">
        <v>148</v>
      </c>
      <c r="D47" s="38" t="n">
        <v>992</v>
      </c>
      <c r="E47" s="110" t="s">
        <v>87</v>
      </c>
      <c r="F47" s="110" t="s">
        <v>147</v>
      </c>
      <c r="G47" s="110" t="s">
        <v>443</v>
      </c>
      <c r="H47" s="110"/>
      <c r="I47" s="66" t="n">
        <f aca="false">I48</f>
        <v>50000</v>
      </c>
    </row>
    <row r="48" customFormat="false" ht="17.85" hidden="false" customHeight="true" outlineLevel="0" collapsed="false">
      <c r="A48" s="69"/>
      <c r="B48" s="61"/>
      <c r="C48" s="38" t="s">
        <v>150</v>
      </c>
      <c r="D48" s="38" t="n">
        <v>992</v>
      </c>
      <c r="E48" s="110" t="s">
        <v>87</v>
      </c>
      <c r="F48" s="110" t="s">
        <v>147</v>
      </c>
      <c r="G48" s="110" t="s">
        <v>444</v>
      </c>
      <c r="H48" s="110"/>
      <c r="I48" s="66" t="n">
        <f aca="false">I49</f>
        <v>50000</v>
      </c>
    </row>
    <row r="49" customFormat="false" ht="21" hidden="false" customHeight="true" outlineLevel="0" collapsed="false">
      <c r="A49" s="69"/>
      <c r="B49" s="61"/>
      <c r="C49" s="38" t="s">
        <v>132</v>
      </c>
      <c r="D49" s="38" t="n">
        <v>992</v>
      </c>
      <c r="E49" s="110" t="s">
        <v>87</v>
      </c>
      <c r="F49" s="110" t="s">
        <v>147</v>
      </c>
      <c r="G49" s="110" t="s">
        <v>444</v>
      </c>
      <c r="H49" s="110" t="s">
        <v>133</v>
      </c>
      <c r="I49" s="66" t="n">
        <v>50000</v>
      </c>
    </row>
    <row r="50" customFormat="false" ht="36.75" hidden="false" customHeight="true" outlineLevel="0" collapsed="false">
      <c r="A50" s="69"/>
      <c r="B50" s="61"/>
      <c r="C50" s="38" t="s">
        <v>152</v>
      </c>
      <c r="D50" s="38" t="n">
        <v>992</v>
      </c>
      <c r="E50" s="110" t="s">
        <v>87</v>
      </c>
      <c r="F50" s="110" t="s">
        <v>153</v>
      </c>
      <c r="G50" s="110"/>
      <c r="H50" s="110"/>
      <c r="I50" s="66" t="n">
        <f aca="false">I55+I51</f>
        <v>118000</v>
      </c>
    </row>
    <row r="51" customFormat="false" ht="54" hidden="false" customHeight="true" outlineLevel="0" collapsed="false">
      <c r="A51" s="69"/>
      <c r="B51" s="61"/>
      <c r="C51" s="113" t="s">
        <v>377</v>
      </c>
      <c r="D51" s="38" t="n">
        <v>992</v>
      </c>
      <c r="E51" s="111" t="s">
        <v>87</v>
      </c>
      <c r="F51" s="111" t="s">
        <v>153</v>
      </c>
      <c r="G51" s="110" t="s">
        <v>378</v>
      </c>
      <c r="H51" s="79"/>
      <c r="I51" s="66" t="n">
        <f aca="false">I52</f>
        <v>114000</v>
      </c>
    </row>
    <row r="52" customFormat="false" ht="39" hidden="false" customHeight="true" outlineLevel="0" collapsed="false">
      <c r="A52" s="69"/>
      <c r="B52" s="61"/>
      <c r="C52" s="113" t="s">
        <v>159</v>
      </c>
      <c r="D52" s="38" t="n">
        <v>992</v>
      </c>
      <c r="E52" s="111" t="s">
        <v>87</v>
      </c>
      <c r="F52" s="111" t="s">
        <v>153</v>
      </c>
      <c r="G52" s="110" t="s">
        <v>391</v>
      </c>
      <c r="H52" s="128"/>
      <c r="I52" s="66" t="n">
        <f aca="false">I53</f>
        <v>114000</v>
      </c>
    </row>
    <row r="53" customFormat="false" ht="38.25" hidden="false" customHeight="true" outlineLevel="0" collapsed="false">
      <c r="A53" s="69"/>
      <c r="B53" s="61"/>
      <c r="C53" s="113" t="s">
        <v>159</v>
      </c>
      <c r="D53" s="38" t="n">
        <v>992</v>
      </c>
      <c r="E53" s="111" t="s">
        <v>87</v>
      </c>
      <c r="F53" s="111" t="s">
        <v>153</v>
      </c>
      <c r="G53" s="110" t="s">
        <v>392</v>
      </c>
      <c r="H53" s="111"/>
      <c r="I53" s="66" t="n">
        <f aca="false">I54</f>
        <v>114000</v>
      </c>
    </row>
    <row r="54" customFormat="false" ht="53.25" hidden="false" customHeight="true" outlineLevel="0" collapsed="false">
      <c r="A54" s="69"/>
      <c r="B54" s="61"/>
      <c r="C54" s="77" t="s">
        <v>370</v>
      </c>
      <c r="D54" s="38" t="n">
        <v>992</v>
      </c>
      <c r="E54" s="111" t="s">
        <v>87</v>
      </c>
      <c r="F54" s="111" t="s">
        <v>153</v>
      </c>
      <c r="G54" s="110" t="s">
        <v>392</v>
      </c>
      <c r="H54" s="111" t="s">
        <v>131</v>
      </c>
      <c r="I54" s="66" t="n">
        <v>114000</v>
      </c>
    </row>
    <row r="55" customFormat="false" ht="75" hidden="false" customHeight="true" outlineLevel="0" collapsed="false">
      <c r="A55" s="69"/>
      <c r="B55" s="61"/>
      <c r="C55" s="71" t="s">
        <v>440</v>
      </c>
      <c r="D55" s="38" t="n">
        <v>992</v>
      </c>
      <c r="E55" s="110" t="s">
        <v>87</v>
      </c>
      <c r="F55" s="110" t="s">
        <v>153</v>
      </c>
      <c r="G55" s="110" t="s">
        <v>452</v>
      </c>
      <c r="H55" s="110"/>
      <c r="I55" s="66" t="n">
        <f aca="false">I56</f>
        <v>4000</v>
      </c>
    </row>
    <row r="56" customFormat="false" ht="108" hidden="false" customHeight="true" outlineLevel="0" collapsed="false">
      <c r="A56" s="69"/>
      <c r="B56" s="61"/>
      <c r="C56" s="113" t="s">
        <v>156</v>
      </c>
      <c r="D56" s="38" t="n">
        <v>992</v>
      </c>
      <c r="E56" s="110" t="s">
        <v>87</v>
      </c>
      <c r="F56" s="110" t="s">
        <v>153</v>
      </c>
      <c r="G56" s="74" t="s">
        <v>441</v>
      </c>
      <c r="H56" s="110"/>
      <c r="I56" s="66" t="n">
        <f aca="false">I57</f>
        <v>4000</v>
      </c>
    </row>
    <row r="57" customFormat="false" ht="52.5" hidden="false" customHeight="true" outlineLevel="0" collapsed="false">
      <c r="A57" s="69"/>
      <c r="B57" s="61"/>
      <c r="C57" s="77" t="s">
        <v>370</v>
      </c>
      <c r="D57" s="38" t="n">
        <v>992</v>
      </c>
      <c r="E57" s="110" t="s">
        <v>87</v>
      </c>
      <c r="F57" s="110" t="s">
        <v>153</v>
      </c>
      <c r="G57" s="74" t="s">
        <v>441</v>
      </c>
      <c r="H57" s="110" t="s">
        <v>131</v>
      </c>
      <c r="I57" s="66" t="n">
        <v>4000</v>
      </c>
    </row>
    <row r="58" customFormat="false" ht="16.5" hidden="false" customHeight="true" outlineLevel="0" collapsed="false">
      <c r="A58" s="69"/>
      <c r="B58" s="61" t="s">
        <v>161</v>
      </c>
      <c r="C58" s="59" t="s">
        <v>162</v>
      </c>
      <c r="D58" s="59" t="n">
        <v>992</v>
      </c>
      <c r="E58" s="126" t="s">
        <v>101</v>
      </c>
      <c r="F58" s="126" t="s">
        <v>200</v>
      </c>
      <c r="G58" s="126"/>
      <c r="H58" s="126"/>
      <c r="I58" s="57" t="n">
        <f aca="false">I59</f>
        <v>320688</v>
      </c>
    </row>
    <row r="59" customFormat="false" ht="34.5" hidden="false" customHeight="true" outlineLevel="0" collapsed="false">
      <c r="A59" s="69"/>
      <c r="B59" s="61"/>
      <c r="C59" s="38" t="s">
        <v>163</v>
      </c>
      <c r="D59" s="38" t="n">
        <v>992</v>
      </c>
      <c r="E59" s="110" t="s">
        <v>101</v>
      </c>
      <c r="F59" s="110" t="s">
        <v>111</v>
      </c>
      <c r="G59" s="110"/>
      <c r="H59" s="110"/>
      <c r="I59" s="66" t="n">
        <f aca="false">I60</f>
        <v>320688</v>
      </c>
    </row>
    <row r="60" customFormat="false" ht="56.25" hidden="false" customHeight="true" outlineLevel="0" collapsed="false">
      <c r="A60" s="69"/>
      <c r="B60" s="61"/>
      <c r="C60" s="107" t="s">
        <v>366</v>
      </c>
      <c r="D60" s="38" t="n">
        <v>992</v>
      </c>
      <c r="E60" s="110" t="s">
        <v>101</v>
      </c>
      <c r="F60" s="110" t="s">
        <v>111</v>
      </c>
      <c r="G60" s="110" t="s">
        <v>453</v>
      </c>
      <c r="H60" s="110"/>
      <c r="I60" s="66" t="n">
        <f aca="false">I61</f>
        <v>320688</v>
      </c>
    </row>
    <row r="61" customFormat="false" ht="55.5" hidden="false" customHeight="true" outlineLevel="0" collapsed="false">
      <c r="A61" s="69"/>
      <c r="B61" s="61"/>
      <c r="C61" s="113" t="s">
        <v>371</v>
      </c>
      <c r="D61" s="38" t="n">
        <v>992</v>
      </c>
      <c r="E61" s="110" t="s">
        <v>101</v>
      </c>
      <c r="F61" s="110" t="s">
        <v>111</v>
      </c>
      <c r="G61" s="110" t="s">
        <v>454</v>
      </c>
      <c r="H61" s="110"/>
      <c r="I61" s="66" t="n">
        <f aca="false">I62+I64</f>
        <v>320688</v>
      </c>
    </row>
    <row r="62" customFormat="false" ht="72" hidden="false" customHeight="true" outlineLevel="0" collapsed="false">
      <c r="A62" s="69"/>
      <c r="B62" s="61"/>
      <c r="C62" s="113" t="s">
        <v>166</v>
      </c>
      <c r="D62" s="38" t="n">
        <v>992</v>
      </c>
      <c r="E62" s="110" t="s">
        <v>101</v>
      </c>
      <c r="F62" s="110" t="s">
        <v>111</v>
      </c>
      <c r="G62" s="110" t="s">
        <v>373</v>
      </c>
      <c r="H62" s="110"/>
      <c r="I62" s="66" t="n">
        <f aca="false">I63</f>
        <v>186000</v>
      </c>
    </row>
    <row r="63" customFormat="false" ht="147" hidden="false" customHeight="true" outlineLevel="0" collapsed="false">
      <c r="A63" s="69"/>
      <c r="B63" s="61"/>
      <c r="C63" s="88" t="s">
        <v>108</v>
      </c>
      <c r="D63" s="38" t="n">
        <v>992</v>
      </c>
      <c r="E63" s="110" t="s">
        <v>101</v>
      </c>
      <c r="F63" s="110" t="s">
        <v>111</v>
      </c>
      <c r="G63" s="110" t="s">
        <v>373</v>
      </c>
      <c r="H63" s="110" t="s">
        <v>109</v>
      </c>
      <c r="I63" s="66" t="n">
        <v>186000</v>
      </c>
    </row>
    <row r="64" customFormat="false" ht="71.25" hidden="false" customHeight="true" outlineLevel="0" collapsed="false">
      <c r="A64" s="69"/>
      <c r="B64" s="61"/>
      <c r="C64" s="38" t="s">
        <v>166</v>
      </c>
      <c r="D64" s="38" t="n">
        <v>992</v>
      </c>
      <c r="E64" s="110" t="s">
        <v>101</v>
      </c>
      <c r="F64" s="110" t="s">
        <v>111</v>
      </c>
      <c r="G64" s="110" t="s">
        <v>374</v>
      </c>
      <c r="H64" s="110"/>
      <c r="I64" s="66" t="n">
        <f aca="false">I65</f>
        <v>134688</v>
      </c>
    </row>
    <row r="65" customFormat="false" ht="150" hidden="false" customHeight="true" outlineLevel="0" collapsed="false">
      <c r="A65" s="69"/>
      <c r="B65" s="61"/>
      <c r="C65" s="38" t="s">
        <v>108</v>
      </c>
      <c r="D65" s="38" t="n">
        <v>992</v>
      </c>
      <c r="E65" s="110" t="s">
        <v>101</v>
      </c>
      <c r="F65" s="110" t="s">
        <v>111</v>
      </c>
      <c r="G65" s="110" t="s">
        <v>374</v>
      </c>
      <c r="H65" s="110" t="s">
        <v>109</v>
      </c>
      <c r="I65" s="66" t="n">
        <v>134688</v>
      </c>
    </row>
    <row r="66" customFormat="false" ht="36" hidden="true" customHeight="true" outlineLevel="0" collapsed="false">
      <c r="A66" s="69"/>
      <c r="B66" s="132"/>
      <c r="C66" s="133" t="s">
        <v>170</v>
      </c>
      <c r="D66" s="59" t="n">
        <v>992</v>
      </c>
      <c r="E66" s="126" t="s">
        <v>111</v>
      </c>
      <c r="F66" s="126" t="s">
        <v>200</v>
      </c>
      <c r="G66" s="126"/>
      <c r="H66" s="126"/>
      <c r="I66" s="57" t="n">
        <f aca="false">I67</f>
        <v>0</v>
      </c>
    </row>
    <row r="67" customFormat="false" ht="92.25" hidden="true" customHeight="true" outlineLevel="0" collapsed="false">
      <c r="A67" s="69"/>
      <c r="B67" s="61"/>
      <c r="C67" s="113" t="s">
        <v>455</v>
      </c>
      <c r="D67" s="38" t="n">
        <v>992</v>
      </c>
      <c r="E67" s="110" t="s">
        <v>111</v>
      </c>
      <c r="F67" s="110" t="s">
        <v>172</v>
      </c>
      <c r="G67" s="110"/>
      <c r="H67" s="110"/>
      <c r="I67" s="66" t="n">
        <f aca="false">I68</f>
        <v>0</v>
      </c>
    </row>
    <row r="68" customFormat="false" ht="57" hidden="true" customHeight="true" outlineLevel="0" collapsed="false">
      <c r="A68" s="69"/>
      <c r="B68" s="61"/>
      <c r="C68" s="113" t="s">
        <v>377</v>
      </c>
      <c r="D68" s="38" t="n">
        <v>992</v>
      </c>
      <c r="E68" s="110" t="s">
        <v>111</v>
      </c>
      <c r="F68" s="110" t="s">
        <v>172</v>
      </c>
      <c r="G68" s="134" t="s">
        <v>378</v>
      </c>
      <c r="H68" s="110"/>
      <c r="I68" s="66" t="n">
        <f aca="false">I69</f>
        <v>0</v>
      </c>
    </row>
    <row r="69" customFormat="false" ht="40.5" hidden="true" customHeight="true" outlineLevel="0" collapsed="false">
      <c r="A69" s="69"/>
      <c r="B69" s="61"/>
      <c r="C69" s="38" t="s">
        <v>173</v>
      </c>
      <c r="D69" s="38" t="n">
        <v>992</v>
      </c>
      <c r="E69" s="110" t="s">
        <v>111</v>
      </c>
      <c r="F69" s="110" t="s">
        <v>172</v>
      </c>
      <c r="G69" s="65" t="s">
        <v>381</v>
      </c>
      <c r="H69" s="110"/>
      <c r="I69" s="66" t="n">
        <f aca="false">I70</f>
        <v>0</v>
      </c>
    </row>
    <row r="70" customFormat="false" ht="111" hidden="true" customHeight="true" outlineLevel="0" collapsed="false">
      <c r="A70" s="69"/>
      <c r="B70" s="61"/>
      <c r="C70" s="73" t="s">
        <v>382</v>
      </c>
      <c r="D70" s="38" t="n">
        <v>992</v>
      </c>
      <c r="E70" s="110" t="s">
        <v>111</v>
      </c>
      <c r="F70" s="110" t="s">
        <v>172</v>
      </c>
      <c r="G70" s="65" t="s">
        <v>383</v>
      </c>
      <c r="H70" s="110"/>
      <c r="I70" s="66" t="n">
        <f aca="false">I71</f>
        <v>0</v>
      </c>
    </row>
    <row r="71" customFormat="false" ht="59.25" hidden="true" customHeight="true" outlineLevel="0" collapsed="false">
      <c r="A71" s="69"/>
      <c r="B71" s="61"/>
      <c r="C71" s="115" t="s">
        <v>370</v>
      </c>
      <c r="D71" s="38" t="n">
        <v>992</v>
      </c>
      <c r="E71" s="110" t="s">
        <v>111</v>
      </c>
      <c r="F71" s="110" t="s">
        <v>172</v>
      </c>
      <c r="G71" s="65" t="s">
        <v>383</v>
      </c>
      <c r="H71" s="110" t="s">
        <v>131</v>
      </c>
      <c r="I71" s="66"/>
    </row>
    <row r="72" customFormat="false" ht="17.25" hidden="false" customHeight="true" outlineLevel="0" collapsed="false">
      <c r="A72" s="69"/>
      <c r="B72" s="61" t="s">
        <v>169</v>
      </c>
      <c r="C72" s="59" t="s">
        <v>199</v>
      </c>
      <c r="D72" s="59" t="n">
        <v>992</v>
      </c>
      <c r="E72" s="126" t="s">
        <v>124</v>
      </c>
      <c r="F72" s="126" t="s">
        <v>200</v>
      </c>
      <c r="G72" s="126"/>
      <c r="H72" s="126"/>
      <c r="I72" s="57" t="n">
        <f aca="false">I73+I77</f>
        <v>3768100</v>
      </c>
    </row>
    <row r="73" customFormat="false" ht="36.75" hidden="false" customHeight="true" outlineLevel="0" collapsed="false">
      <c r="A73" s="69"/>
      <c r="B73" s="61"/>
      <c r="C73" s="38" t="s">
        <v>222</v>
      </c>
      <c r="D73" s="38" t="n">
        <v>992</v>
      </c>
      <c r="E73" s="110" t="s">
        <v>124</v>
      </c>
      <c r="F73" s="110" t="s">
        <v>172</v>
      </c>
      <c r="G73" s="110"/>
      <c r="H73" s="110"/>
      <c r="I73" s="66" t="n">
        <f aca="false">I74</f>
        <v>3763100</v>
      </c>
    </row>
    <row r="74" customFormat="false" ht="55.5" hidden="false" customHeight="true" outlineLevel="0" collapsed="false">
      <c r="A74" s="69"/>
      <c r="B74" s="61"/>
      <c r="C74" s="113" t="s">
        <v>425</v>
      </c>
      <c r="D74" s="38" t="n">
        <v>992</v>
      </c>
      <c r="E74" s="110" t="s">
        <v>124</v>
      </c>
      <c r="F74" s="110" t="s">
        <v>172</v>
      </c>
      <c r="G74" s="110" t="s">
        <v>426</v>
      </c>
      <c r="H74" s="110"/>
      <c r="I74" s="66" t="n">
        <f aca="false">I75</f>
        <v>3763100</v>
      </c>
    </row>
    <row r="75" customFormat="false" ht="147.75" hidden="false" customHeight="true" outlineLevel="0" collapsed="false">
      <c r="A75" s="69"/>
      <c r="B75" s="61"/>
      <c r="C75" s="113" t="s">
        <v>223</v>
      </c>
      <c r="D75" s="38" t="n">
        <v>992</v>
      </c>
      <c r="E75" s="110" t="s">
        <v>124</v>
      </c>
      <c r="F75" s="110" t="s">
        <v>172</v>
      </c>
      <c r="G75" s="110" t="s">
        <v>427</v>
      </c>
      <c r="H75" s="110"/>
      <c r="I75" s="66" t="n">
        <f aca="false">I76</f>
        <v>3763100</v>
      </c>
    </row>
    <row r="76" customFormat="false" ht="54" hidden="false" customHeight="true" outlineLevel="0" collapsed="false">
      <c r="A76" s="69"/>
      <c r="B76" s="61"/>
      <c r="C76" s="120" t="s">
        <v>370</v>
      </c>
      <c r="D76" s="38" t="n">
        <v>992</v>
      </c>
      <c r="E76" s="110" t="s">
        <v>124</v>
      </c>
      <c r="F76" s="110" t="s">
        <v>172</v>
      </c>
      <c r="G76" s="110" t="s">
        <v>427</v>
      </c>
      <c r="H76" s="110" t="s">
        <v>131</v>
      </c>
      <c r="I76" s="66" t="n">
        <v>3763100</v>
      </c>
    </row>
    <row r="77" customFormat="false" ht="36.75" hidden="false" customHeight="true" outlineLevel="0" collapsed="false">
      <c r="A77" s="69"/>
      <c r="B77" s="61"/>
      <c r="C77" s="38" t="s">
        <v>230</v>
      </c>
      <c r="D77" s="38" t="n">
        <v>992</v>
      </c>
      <c r="E77" s="110" t="s">
        <v>124</v>
      </c>
      <c r="F77" s="110" t="s">
        <v>231</v>
      </c>
      <c r="G77" s="110"/>
      <c r="H77" s="110"/>
      <c r="I77" s="66" t="n">
        <f aca="false">I78+I82</f>
        <v>5000</v>
      </c>
    </row>
    <row r="78" customFormat="false" ht="51.75" hidden="false" customHeight="true" outlineLevel="0" collapsed="false">
      <c r="A78" s="69"/>
      <c r="B78" s="61"/>
      <c r="C78" s="113" t="s">
        <v>377</v>
      </c>
      <c r="D78" s="38" t="n">
        <v>992</v>
      </c>
      <c r="E78" s="110" t="s">
        <v>124</v>
      </c>
      <c r="F78" s="110" t="s">
        <v>231</v>
      </c>
      <c r="G78" s="110" t="s">
        <v>378</v>
      </c>
      <c r="H78" s="110"/>
      <c r="I78" s="66" t="n">
        <f aca="false">I79</f>
        <v>5000</v>
      </c>
    </row>
    <row r="79" customFormat="false" ht="60.75" hidden="false" customHeight="true" outlineLevel="0" collapsed="false">
      <c r="A79" s="69"/>
      <c r="B79" s="61"/>
      <c r="C79" s="113" t="s">
        <v>232</v>
      </c>
      <c r="D79" s="38" t="n">
        <v>992</v>
      </c>
      <c r="E79" s="110" t="s">
        <v>124</v>
      </c>
      <c r="F79" s="110" t="s">
        <v>231</v>
      </c>
      <c r="G79" s="110" t="s">
        <v>384</v>
      </c>
      <c r="H79" s="110"/>
      <c r="I79" s="66" t="n">
        <f aca="false">I80</f>
        <v>5000</v>
      </c>
    </row>
    <row r="80" customFormat="false" ht="56.25" hidden="false" customHeight="true" outlineLevel="0" collapsed="false">
      <c r="A80" s="69"/>
      <c r="B80" s="61"/>
      <c r="C80" s="113" t="s">
        <v>385</v>
      </c>
      <c r="D80" s="38" t="n">
        <v>992</v>
      </c>
      <c r="E80" s="110" t="s">
        <v>124</v>
      </c>
      <c r="F80" s="110" t="s">
        <v>231</v>
      </c>
      <c r="G80" s="110" t="s">
        <v>386</v>
      </c>
      <c r="H80" s="110"/>
      <c r="I80" s="66" t="n">
        <f aca="false">I81</f>
        <v>5000</v>
      </c>
    </row>
    <row r="81" customFormat="false" ht="55.5" hidden="false" customHeight="true" outlineLevel="0" collapsed="false">
      <c r="A81" s="69"/>
      <c r="B81" s="61"/>
      <c r="C81" s="120" t="s">
        <v>130</v>
      </c>
      <c r="D81" s="38" t="n">
        <v>992</v>
      </c>
      <c r="E81" s="110" t="s">
        <v>124</v>
      </c>
      <c r="F81" s="110" t="s">
        <v>231</v>
      </c>
      <c r="G81" s="110" t="s">
        <v>456</v>
      </c>
      <c r="H81" s="110" t="s">
        <v>131</v>
      </c>
      <c r="I81" s="66" t="n">
        <v>5000</v>
      </c>
    </row>
    <row r="82" customFormat="false" ht="74.25" hidden="true" customHeight="true" outlineLevel="0" collapsed="false">
      <c r="A82" s="69"/>
      <c r="B82" s="61"/>
      <c r="C82" s="113" t="s">
        <v>457</v>
      </c>
      <c r="D82" s="38" t="n">
        <v>992</v>
      </c>
      <c r="E82" s="110" t="s">
        <v>124</v>
      </c>
      <c r="F82" s="110" t="s">
        <v>231</v>
      </c>
      <c r="G82" s="110" t="s">
        <v>288</v>
      </c>
      <c r="H82" s="110"/>
      <c r="I82" s="66" t="n">
        <f aca="false">I83</f>
        <v>0</v>
      </c>
    </row>
    <row r="83" customFormat="false" ht="38.25" hidden="true" customHeight="true" outlineLevel="0" collapsed="false">
      <c r="A83" s="69"/>
      <c r="B83" s="61"/>
      <c r="C83" s="113" t="s">
        <v>458</v>
      </c>
      <c r="D83" s="38" t="n">
        <v>992</v>
      </c>
      <c r="E83" s="110" t="s">
        <v>124</v>
      </c>
      <c r="F83" s="110" t="s">
        <v>231</v>
      </c>
      <c r="G83" s="110" t="s">
        <v>459</v>
      </c>
      <c r="H83" s="110"/>
      <c r="I83" s="66" t="n">
        <f aca="false">I84</f>
        <v>0</v>
      </c>
    </row>
    <row r="84" customFormat="false" ht="18" hidden="true" customHeight="true" outlineLevel="0" collapsed="false">
      <c r="A84" s="69"/>
      <c r="B84" s="61"/>
      <c r="C84" s="120" t="s">
        <v>97</v>
      </c>
      <c r="D84" s="38" t="n">
        <v>992</v>
      </c>
      <c r="E84" s="110" t="s">
        <v>124</v>
      </c>
      <c r="F84" s="110" t="s">
        <v>231</v>
      </c>
      <c r="G84" s="110" t="s">
        <v>459</v>
      </c>
      <c r="H84" s="110" t="s">
        <v>98</v>
      </c>
      <c r="I84" s="66"/>
    </row>
    <row r="85" customFormat="false" ht="36.75" hidden="false" customHeight="true" outlineLevel="0" collapsed="false">
      <c r="A85" s="69"/>
      <c r="B85" s="61" t="s">
        <v>460</v>
      </c>
      <c r="C85" s="81" t="s">
        <v>237</v>
      </c>
      <c r="D85" s="59" t="n">
        <v>992</v>
      </c>
      <c r="E85" s="126" t="s">
        <v>202</v>
      </c>
      <c r="F85" s="126" t="s">
        <v>200</v>
      </c>
      <c r="G85" s="126"/>
      <c r="H85" s="126"/>
      <c r="I85" s="57" t="n">
        <f aca="false">I86+I95</f>
        <v>515000</v>
      </c>
    </row>
    <row r="86" customFormat="false" ht="20.25" hidden="true" customHeight="true" outlineLevel="0" collapsed="false">
      <c r="A86" s="69"/>
      <c r="B86" s="61"/>
      <c r="C86" s="38" t="s">
        <v>243</v>
      </c>
      <c r="D86" s="38" t="n">
        <v>992</v>
      </c>
      <c r="E86" s="110" t="s">
        <v>202</v>
      </c>
      <c r="F86" s="110" t="s">
        <v>101</v>
      </c>
      <c r="G86" s="110"/>
      <c r="H86" s="110"/>
      <c r="I86" s="66" t="n">
        <f aca="false">I87</f>
        <v>0</v>
      </c>
    </row>
    <row r="87" customFormat="false" ht="75" hidden="true" customHeight="false" outlineLevel="0" collapsed="false">
      <c r="A87" s="69"/>
      <c r="B87" s="61"/>
      <c r="C87" s="113" t="s">
        <v>428</v>
      </c>
      <c r="D87" s="38" t="n">
        <v>992</v>
      </c>
      <c r="E87" s="110" t="s">
        <v>202</v>
      </c>
      <c r="F87" s="110" t="s">
        <v>101</v>
      </c>
      <c r="G87" s="110" t="s">
        <v>297</v>
      </c>
      <c r="H87" s="110"/>
      <c r="I87" s="66" t="n">
        <f aca="false">I88</f>
        <v>0</v>
      </c>
    </row>
    <row r="88" customFormat="false" ht="37.5" hidden="true" customHeight="true" outlineLevel="0" collapsed="false">
      <c r="A88" s="69"/>
      <c r="B88" s="61"/>
      <c r="C88" s="121" t="s">
        <v>429</v>
      </c>
      <c r="D88" s="38" t="n">
        <v>992</v>
      </c>
      <c r="E88" s="110" t="s">
        <v>202</v>
      </c>
      <c r="F88" s="110" t="s">
        <v>101</v>
      </c>
      <c r="G88" s="110" t="s">
        <v>313</v>
      </c>
      <c r="H88" s="110"/>
      <c r="I88" s="66" t="n">
        <f aca="false">I89+I91+I93</f>
        <v>0</v>
      </c>
    </row>
    <row r="89" customFormat="false" ht="110.25" hidden="true" customHeight="true" outlineLevel="0" collapsed="false">
      <c r="A89" s="69"/>
      <c r="B89" s="61"/>
      <c r="C89" s="121" t="s">
        <v>430</v>
      </c>
      <c r="D89" s="38" t="n">
        <v>992</v>
      </c>
      <c r="E89" s="110" t="s">
        <v>202</v>
      </c>
      <c r="F89" s="110" t="s">
        <v>101</v>
      </c>
      <c r="G89" s="110" t="s">
        <v>431</v>
      </c>
      <c r="H89" s="110"/>
      <c r="I89" s="66" t="n">
        <f aca="false">I90</f>
        <v>0</v>
      </c>
    </row>
    <row r="90" customFormat="false" ht="72.75" hidden="true" customHeight="true" outlineLevel="0" collapsed="false">
      <c r="A90" s="69"/>
      <c r="B90" s="61"/>
      <c r="C90" s="113" t="s">
        <v>432</v>
      </c>
      <c r="D90" s="38" t="n">
        <v>992</v>
      </c>
      <c r="E90" s="110" t="s">
        <v>202</v>
      </c>
      <c r="F90" s="110" t="s">
        <v>101</v>
      </c>
      <c r="G90" s="110" t="s">
        <v>431</v>
      </c>
      <c r="H90" s="110" t="s">
        <v>433</v>
      </c>
      <c r="I90" s="66"/>
    </row>
    <row r="91" customFormat="false" ht="108" hidden="true" customHeight="true" outlineLevel="0" collapsed="false">
      <c r="A91" s="69"/>
      <c r="B91" s="61"/>
      <c r="C91" s="121" t="s">
        <v>430</v>
      </c>
      <c r="D91" s="38" t="n">
        <v>992</v>
      </c>
      <c r="E91" s="110" t="s">
        <v>202</v>
      </c>
      <c r="F91" s="110" t="s">
        <v>101</v>
      </c>
      <c r="G91" s="110" t="s">
        <v>434</v>
      </c>
      <c r="H91" s="110"/>
      <c r="I91" s="66" t="n">
        <f aca="false">I92</f>
        <v>0</v>
      </c>
    </row>
    <row r="92" customFormat="false" ht="72" hidden="true" customHeight="true" outlineLevel="0" collapsed="false">
      <c r="A92" s="69"/>
      <c r="B92" s="61"/>
      <c r="C92" s="113" t="s">
        <v>432</v>
      </c>
      <c r="D92" s="38" t="n">
        <v>992</v>
      </c>
      <c r="E92" s="110" t="s">
        <v>202</v>
      </c>
      <c r="F92" s="110" t="s">
        <v>101</v>
      </c>
      <c r="G92" s="110" t="s">
        <v>434</v>
      </c>
      <c r="H92" s="110" t="s">
        <v>433</v>
      </c>
      <c r="I92" s="66"/>
    </row>
    <row r="93" customFormat="false" ht="109.5" hidden="true" customHeight="true" outlineLevel="0" collapsed="false">
      <c r="A93" s="69"/>
      <c r="B93" s="61"/>
      <c r="C93" s="121" t="s">
        <v>430</v>
      </c>
      <c r="D93" s="38" t="n">
        <v>992</v>
      </c>
      <c r="E93" s="110" t="s">
        <v>202</v>
      </c>
      <c r="F93" s="110" t="s">
        <v>101</v>
      </c>
      <c r="G93" s="110" t="s">
        <v>435</v>
      </c>
      <c r="H93" s="110"/>
      <c r="I93" s="66" t="n">
        <f aca="false">I94</f>
        <v>0</v>
      </c>
    </row>
    <row r="94" customFormat="false" ht="75.75" hidden="true" customHeight="true" outlineLevel="0" collapsed="false">
      <c r="A94" s="69"/>
      <c r="B94" s="61"/>
      <c r="C94" s="113" t="s">
        <v>432</v>
      </c>
      <c r="D94" s="38" t="n">
        <v>992</v>
      </c>
      <c r="E94" s="110" t="s">
        <v>202</v>
      </c>
      <c r="F94" s="110" t="s">
        <v>101</v>
      </c>
      <c r="G94" s="110" t="s">
        <v>435</v>
      </c>
      <c r="H94" s="110" t="s">
        <v>433</v>
      </c>
      <c r="I94" s="66"/>
    </row>
    <row r="95" customFormat="false" ht="18.75" hidden="false" customHeight="false" outlineLevel="0" collapsed="false">
      <c r="A95" s="69"/>
      <c r="B95" s="61"/>
      <c r="C95" s="38" t="s">
        <v>268</v>
      </c>
      <c r="D95" s="38" t="n">
        <v>992</v>
      </c>
      <c r="E95" s="110" t="s">
        <v>202</v>
      </c>
      <c r="F95" s="110" t="s">
        <v>111</v>
      </c>
      <c r="G95" s="110"/>
      <c r="H95" s="110"/>
      <c r="I95" s="66" t="n">
        <f aca="false">I96</f>
        <v>515000</v>
      </c>
    </row>
    <row r="96" customFormat="false" ht="19.5" hidden="false" customHeight="true" outlineLevel="0" collapsed="false">
      <c r="A96" s="69"/>
      <c r="B96" s="61"/>
      <c r="C96" s="73" t="s">
        <v>436</v>
      </c>
      <c r="D96" s="38" t="n">
        <v>992</v>
      </c>
      <c r="E96" s="110" t="s">
        <v>202</v>
      </c>
      <c r="F96" s="110" t="s">
        <v>111</v>
      </c>
      <c r="G96" s="110" t="s">
        <v>437</v>
      </c>
      <c r="H96" s="110"/>
      <c r="I96" s="66" t="n">
        <f aca="false">I97+I99</f>
        <v>515000</v>
      </c>
    </row>
    <row r="97" customFormat="false" ht="36.75" hidden="false" customHeight="true" outlineLevel="0" collapsed="false">
      <c r="A97" s="69"/>
      <c r="B97" s="61"/>
      <c r="C97" s="38" t="s">
        <v>273</v>
      </c>
      <c r="D97" s="38" t="n">
        <v>992</v>
      </c>
      <c r="E97" s="110" t="s">
        <v>202</v>
      </c>
      <c r="F97" s="110" t="s">
        <v>111</v>
      </c>
      <c r="G97" s="110" t="s">
        <v>438</v>
      </c>
      <c r="H97" s="110"/>
      <c r="I97" s="66" t="n">
        <f aca="false">I98</f>
        <v>315000</v>
      </c>
    </row>
    <row r="98" customFormat="false" ht="51" hidden="false" customHeight="true" outlineLevel="0" collapsed="false">
      <c r="A98" s="69"/>
      <c r="B98" s="61"/>
      <c r="C98" s="38" t="s">
        <v>130</v>
      </c>
      <c r="D98" s="38" t="n">
        <v>992</v>
      </c>
      <c r="E98" s="110" t="s">
        <v>202</v>
      </c>
      <c r="F98" s="110" t="s">
        <v>111</v>
      </c>
      <c r="G98" s="110" t="s">
        <v>438</v>
      </c>
      <c r="H98" s="110" t="s">
        <v>131</v>
      </c>
      <c r="I98" s="66" t="n">
        <v>315000</v>
      </c>
    </row>
    <row r="99" customFormat="false" ht="56.25" hidden="false" customHeight="true" outlineLevel="0" collapsed="false">
      <c r="A99" s="69"/>
      <c r="B99" s="61"/>
      <c r="C99" s="38" t="s">
        <v>277</v>
      </c>
      <c r="D99" s="38" t="n">
        <v>992</v>
      </c>
      <c r="E99" s="110" t="s">
        <v>202</v>
      </c>
      <c r="F99" s="110" t="s">
        <v>111</v>
      </c>
      <c r="G99" s="110" t="s">
        <v>439</v>
      </c>
      <c r="H99" s="110"/>
      <c r="I99" s="66" t="n">
        <f aca="false">I100</f>
        <v>200000</v>
      </c>
    </row>
    <row r="100" customFormat="false" ht="52.7" hidden="false" customHeight="true" outlineLevel="0" collapsed="false">
      <c r="A100" s="69"/>
      <c r="B100" s="61"/>
      <c r="C100" s="38" t="s">
        <v>130</v>
      </c>
      <c r="D100" s="38" t="n">
        <v>992</v>
      </c>
      <c r="E100" s="110" t="s">
        <v>202</v>
      </c>
      <c r="F100" s="110" t="s">
        <v>111</v>
      </c>
      <c r="G100" s="110" t="s">
        <v>439</v>
      </c>
      <c r="H100" s="110" t="s">
        <v>131</v>
      </c>
      <c r="I100" s="66" t="n">
        <v>200000</v>
      </c>
    </row>
    <row r="101" customFormat="false" ht="18.75" hidden="false" customHeight="false" outlineLevel="0" collapsed="false">
      <c r="A101" s="69"/>
      <c r="B101" s="61" t="s">
        <v>461</v>
      </c>
      <c r="C101" s="59" t="s">
        <v>285</v>
      </c>
      <c r="D101" s="59" t="n">
        <v>992</v>
      </c>
      <c r="E101" s="126" t="s">
        <v>139</v>
      </c>
      <c r="F101" s="126" t="s">
        <v>200</v>
      </c>
      <c r="G101" s="126"/>
      <c r="H101" s="126"/>
      <c r="I101" s="57" t="n">
        <f aca="false">I102</f>
        <v>10000</v>
      </c>
    </row>
    <row r="102" customFormat="false" ht="35.25" hidden="false" customHeight="true" outlineLevel="0" collapsed="false">
      <c r="A102" s="69"/>
      <c r="B102" s="61"/>
      <c r="C102" s="38" t="s">
        <v>286</v>
      </c>
      <c r="D102" s="38" t="n">
        <v>992</v>
      </c>
      <c r="E102" s="110" t="s">
        <v>139</v>
      </c>
      <c r="F102" s="110" t="s">
        <v>139</v>
      </c>
      <c r="G102" s="110"/>
      <c r="H102" s="110"/>
      <c r="I102" s="66" t="n">
        <f aca="false">I103</f>
        <v>10000</v>
      </c>
    </row>
    <row r="103" customFormat="false" ht="50.25" hidden="false" customHeight="true" outlineLevel="0" collapsed="false">
      <c r="A103" s="69"/>
      <c r="B103" s="61"/>
      <c r="C103" s="113" t="s">
        <v>397</v>
      </c>
      <c r="D103" s="38" t="n">
        <v>992</v>
      </c>
      <c r="E103" s="135" t="s">
        <v>139</v>
      </c>
      <c r="F103" s="135" t="s">
        <v>139</v>
      </c>
      <c r="G103" s="110" t="s">
        <v>398</v>
      </c>
      <c r="H103" s="110"/>
      <c r="I103" s="66" t="n">
        <f aca="false">I104</f>
        <v>10000</v>
      </c>
    </row>
    <row r="104" customFormat="false" ht="35.25" hidden="false" customHeight="true" outlineLevel="0" collapsed="false">
      <c r="A104" s="69"/>
      <c r="B104" s="61"/>
      <c r="C104" s="113" t="s">
        <v>400</v>
      </c>
      <c r="D104" s="38" t="n">
        <v>992</v>
      </c>
      <c r="E104" s="110" t="s">
        <v>139</v>
      </c>
      <c r="F104" s="110" t="s">
        <v>139</v>
      </c>
      <c r="G104" s="110" t="s">
        <v>399</v>
      </c>
      <c r="H104" s="110"/>
      <c r="I104" s="66" t="n">
        <f aca="false">I105</f>
        <v>10000</v>
      </c>
    </row>
    <row r="105" customFormat="false" ht="33.75" hidden="false" customHeight="true" outlineLevel="0" collapsed="false">
      <c r="A105" s="69"/>
      <c r="B105" s="61"/>
      <c r="C105" s="113" t="s">
        <v>291</v>
      </c>
      <c r="D105" s="38" t="n">
        <v>992</v>
      </c>
      <c r="E105" s="110" t="s">
        <v>139</v>
      </c>
      <c r="F105" s="110" t="s">
        <v>139</v>
      </c>
      <c r="G105" s="110" t="s">
        <v>402</v>
      </c>
      <c r="H105" s="110"/>
      <c r="I105" s="66" t="n">
        <f aca="false">I106</f>
        <v>10000</v>
      </c>
    </row>
    <row r="106" customFormat="false" ht="53.25" hidden="false" customHeight="true" outlineLevel="0" collapsed="false">
      <c r="A106" s="69"/>
      <c r="B106" s="61"/>
      <c r="C106" s="38" t="s">
        <v>130</v>
      </c>
      <c r="D106" s="38" t="n">
        <v>992</v>
      </c>
      <c r="E106" s="110" t="s">
        <v>139</v>
      </c>
      <c r="F106" s="110" t="s">
        <v>139</v>
      </c>
      <c r="G106" s="110" t="s">
        <v>402</v>
      </c>
      <c r="H106" s="110" t="s">
        <v>131</v>
      </c>
      <c r="I106" s="66" t="n">
        <v>10000</v>
      </c>
    </row>
    <row r="107" customFormat="false" ht="16.5" hidden="false" customHeight="true" outlineLevel="0" collapsed="false">
      <c r="A107" s="69"/>
      <c r="B107" s="61" t="s">
        <v>462</v>
      </c>
      <c r="C107" s="59" t="s">
        <v>293</v>
      </c>
      <c r="D107" s="59" t="n">
        <v>992</v>
      </c>
      <c r="E107" s="126" t="s">
        <v>294</v>
      </c>
      <c r="F107" s="126" t="s">
        <v>200</v>
      </c>
      <c r="G107" s="126"/>
      <c r="H107" s="126"/>
      <c r="I107" s="57" t="n">
        <f aca="false">I108+I128</f>
        <v>10961812</v>
      </c>
    </row>
    <row r="108" customFormat="false" ht="18" hidden="false" customHeight="true" outlineLevel="0" collapsed="false">
      <c r="A108" s="69"/>
      <c r="B108" s="61"/>
      <c r="C108" s="38" t="s">
        <v>295</v>
      </c>
      <c r="D108" s="38" t="n">
        <v>992</v>
      </c>
      <c r="E108" s="110" t="s">
        <v>294</v>
      </c>
      <c r="F108" s="110" t="s">
        <v>87</v>
      </c>
      <c r="G108" s="110"/>
      <c r="H108" s="38"/>
      <c r="I108" s="66" t="n">
        <f aca="false">I109+I119</f>
        <v>9514690</v>
      </c>
    </row>
    <row r="109" customFormat="false" ht="108.75" hidden="false" customHeight="true" outlineLevel="0" collapsed="false">
      <c r="A109" s="69"/>
      <c r="B109" s="61"/>
      <c r="C109" s="113" t="s">
        <v>416</v>
      </c>
      <c r="D109" s="38" t="n">
        <v>992</v>
      </c>
      <c r="E109" s="110" t="s">
        <v>294</v>
      </c>
      <c r="F109" s="110" t="s">
        <v>87</v>
      </c>
      <c r="G109" s="79" t="n">
        <v>5900000000</v>
      </c>
      <c r="H109" s="119"/>
      <c r="I109" s="66" t="n">
        <f aca="false">I110</f>
        <v>8428875</v>
      </c>
    </row>
    <row r="110" customFormat="false" ht="16.5" hidden="false" customHeight="true" outlineLevel="0" collapsed="false">
      <c r="A110" s="69"/>
      <c r="B110" s="61"/>
      <c r="C110" s="88" t="s">
        <v>298</v>
      </c>
      <c r="D110" s="38" t="n">
        <v>992</v>
      </c>
      <c r="E110" s="110" t="s">
        <v>294</v>
      </c>
      <c r="F110" s="110" t="s">
        <v>87</v>
      </c>
      <c r="G110" s="79" t="n">
        <v>5920000000</v>
      </c>
      <c r="H110" s="119"/>
      <c r="I110" s="66" t="n">
        <f aca="false">I111+I117+I113+I115</f>
        <v>8428875</v>
      </c>
    </row>
    <row r="111" customFormat="false" ht="53.25" hidden="false" customHeight="true" outlineLevel="0" collapsed="false">
      <c r="A111" s="69"/>
      <c r="B111" s="61"/>
      <c r="C111" s="113" t="s">
        <v>300</v>
      </c>
      <c r="D111" s="38" t="n">
        <v>992</v>
      </c>
      <c r="E111" s="110" t="s">
        <v>294</v>
      </c>
      <c r="F111" s="110" t="s">
        <v>87</v>
      </c>
      <c r="G111" s="79" t="n">
        <v>5920000590</v>
      </c>
      <c r="H111" s="119"/>
      <c r="I111" s="66" t="n">
        <f aca="false">I112</f>
        <v>4166675</v>
      </c>
    </row>
    <row r="112" customFormat="false" ht="72.75" hidden="false" customHeight="true" outlineLevel="0" collapsed="false">
      <c r="A112" s="69"/>
      <c r="B112" s="61"/>
      <c r="C112" s="38" t="s">
        <v>302</v>
      </c>
      <c r="D112" s="38" t="n">
        <v>992</v>
      </c>
      <c r="E112" s="110" t="s">
        <v>294</v>
      </c>
      <c r="F112" s="110" t="s">
        <v>87</v>
      </c>
      <c r="G112" s="79" t="n">
        <v>5920000590</v>
      </c>
      <c r="H112" s="119" t="n">
        <v>600</v>
      </c>
      <c r="I112" s="66" t="n">
        <f aca="false">8421875-800000-3310200-100000-45000</f>
        <v>4166675</v>
      </c>
    </row>
    <row r="113" customFormat="false" ht="72.75" hidden="false" customHeight="true" outlineLevel="0" collapsed="false">
      <c r="A113" s="69"/>
      <c r="B113" s="61"/>
      <c r="C113" s="38" t="s">
        <v>417</v>
      </c>
      <c r="D113" s="38" t="n">
        <v>992</v>
      </c>
      <c r="E113" s="110" t="s">
        <v>294</v>
      </c>
      <c r="F113" s="110" t="s">
        <v>87</v>
      </c>
      <c r="G113" s="79" t="n">
        <v>5920060120</v>
      </c>
      <c r="H113" s="119"/>
      <c r="I113" s="66" t="n">
        <f aca="false">I114</f>
        <v>3310200</v>
      </c>
    </row>
    <row r="114" customFormat="false" ht="72.75" hidden="false" customHeight="true" outlineLevel="0" collapsed="false">
      <c r="A114" s="69"/>
      <c r="B114" s="61"/>
      <c r="C114" s="38" t="s">
        <v>302</v>
      </c>
      <c r="D114" s="38" t="n">
        <v>992</v>
      </c>
      <c r="E114" s="110" t="s">
        <v>294</v>
      </c>
      <c r="F114" s="110" t="s">
        <v>87</v>
      </c>
      <c r="G114" s="79" t="n">
        <v>5920060120</v>
      </c>
      <c r="H114" s="119" t="n">
        <v>600</v>
      </c>
      <c r="I114" s="66" t="n">
        <f aca="false">3310200</f>
        <v>3310200</v>
      </c>
    </row>
    <row r="115" customFormat="false" ht="72.75" hidden="false" customHeight="true" outlineLevel="0" collapsed="false">
      <c r="A115" s="69"/>
      <c r="B115" s="61"/>
      <c r="C115" s="38" t="s">
        <v>417</v>
      </c>
      <c r="D115" s="38" t="n">
        <v>992</v>
      </c>
      <c r="E115" s="110" t="s">
        <v>294</v>
      </c>
      <c r="F115" s="110" t="s">
        <v>87</v>
      </c>
      <c r="G115" s="79" t="s">
        <v>418</v>
      </c>
      <c r="H115" s="119"/>
      <c r="I115" s="66" t="n">
        <f aca="false">I116</f>
        <v>900000</v>
      </c>
    </row>
    <row r="116" customFormat="false" ht="72.75" hidden="false" customHeight="true" outlineLevel="0" collapsed="false">
      <c r="A116" s="69"/>
      <c r="B116" s="61"/>
      <c r="C116" s="38" t="s">
        <v>302</v>
      </c>
      <c r="D116" s="38" t="n">
        <v>992</v>
      </c>
      <c r="E116" s="110" t="s">
        <v>294</v>
      </c>
      <c r="F116" s="110" t="s">
        <v>87</v>
      </c>
      <c r="G116" s="79" t="s">
        <v>418</v>
      </c>
      <c r="H116" s="119" t="n">
        <v>600</v>
      </c>
      <c r="I116" s="66" t="n">
        <v>900000</v>
      </c>
    </row>
    <row r="117" customFormat="false" ht="184.5" hidden="false" customHeight="true" outlineLevel="0" collapsed="false">
      <c r="A117" s="69"/>
      <c r="B117" s="61"/>
      <c r="C117" s="88" t="s">
        <v>419</v>
      </c>
      <c r="D117" s="38" t="n">
        <v>992</v>
      </c>
      <c r="E117" s="110" t="s">
        <v>294</v>
      </c>
      <c r="F117" s="110" t="s">
        <v>87</v>
      </c>
      <c r="G117" s="110" t="s">
        <v>420</v>
      </c>
      <c r="H117" s="110"/>
      <c r="I117" s="66" t="n">
        <f aca="false">I118</f>
        <v>52000</v>
      </c>
    </row>
    <row r="118" customFormat="false" ht="73.5" hidden="false" customHeight="true" outlineLevel="0" collapsed="false">
      <c r="A118" s="69"/>
      <c r="B118" s="61"/>
      <c r="C118" s="38" t="s">
        <v>302</v>
      </c>
      <c r="D118" s="38" t="n">
        <v>992</v>
      </c>
      <c r="E118" s="110" t="s">
        <v>294</v>
      </c>
      <c r="F118" s="110" t="s">
        <v>87</v>
      </c>
      <c r="G118" s="110" t="s">
        <v>420</v>
      </c>
      <c r="H118" s="119" t="n">
        <v>600</v>
      </c>
      <c r="I118" s="66" t="n">
        <v>52000</v>
      </c>
    </row>
    <row r="119" customFormat="false" ht="18" hidden="false" customHeight="true" outlineLevel="0" collapsed="false">
      <c r="A119" s="69"/>
      <c r="B119" s="61"/>
      <c r="C119" s="38" t="s">
        <v>308</v>
      </c>
      <c r="D119" s="38" t="n">
        <v>992</v>
      </c>
      <c r="E119" s="110" t="s">
        <v>294</v>
      </c>
      <c r="F119" s="110" t="s">
        <v>87</v>
      </c>
      <c r="G119" s="79" t="n">
        <v>5930000000</v>
      </c>
      <c r="H119" s="119"/>
      <c r="I119" s="66" t="n">
        <f aca="false">I120+I126+I122+I124</f>
        <v>1085815</v>
      </c>
    </row>
    <row r="120" customFormat="false" ht="56.25" hidden="false" customHeight="true" outlineLevel="0" collapsed="false">
      <c r="A120" s="69"/>
      <c r="B120" s="61"/>
      <c r="C120" s="38" t="s">
        <v>300</v>
      </c>
      <c r="D120" s="38" t="n">
        <v>992</v>
      </c>
      <c r="E120" s="110" t="s">
        <v>294</v>
      </c>
      <c r="F120" s="110" t="s">
        <v>87</v>
      </c>
      <c r="G120" s="79" t="n">
        <v>5930000590</v>
      </c>
      <c r="H120" s="119"/>
      <c r="I120" s="66" t="n">
        <f aca="false">I121</f>
        <v>645615</v>
      </c>
    </row>
    <row r="121" customFormat="false" ht="72" hidden="false" customHeight="true" outlineLevel="0" collapsed="false">
      <c r="A121" s="69"/>
      <c r="B121" s="61"/>
      <c r="C121" s="38" t="s">
        <v>302</v>
      </c>
      <c r="D121" s="38" t="n">
        <v>992</v>
      </c>
      <c r="E121" s="110" t="s">
        <v>294</v>
      </c>
      <c r="F121" s="110" t="s">
        <v>87</v>
      </c>
      <c r="G121" s="79" t="n">
        <v>5930000590</v>
      </c>
      <c r="H121" s="119" t="n">
        <v>600</v>
      </c>
      <c r="I121" s="66" t="n">
        <f aca="false">1078815-346200-87000</f>
        <v>645615</v>
      </c>
    </row>
    <row r="122" customFormat="false" ht="72" hidden="false" customHeight="true" outlineLevel="0" collapsed="false">
      <c r="A122" s="69"/>
      <c r="B122" s="61"/>
      <c r="C122" s="38" t="s">
        <v>417</v>
      </c>
      <c r="D122" s="38" t="n">
        <v>992</v>
      </c>
      <c r="E122" s="110" t="s">
        <v>294</v>
      </c>
      <c r="F122" s="110" t="s">
        <v>87</v>
      </c>
      <c r="G122" s="79" t="n">
        <v>5930060120</v>
      </c>
      <c r="H122" s="119"/>
      <c r="I122" s="66" t="n">
        <f aca="false">I123</f>
        <v>346200</v>
      </c>
    </row>
    <row r="123" customFormat="false" ht="72" hidden="false" customHeight="true" outlineLevel="0" collapsed="false">
      <c r="A123" s="69"/>
      <c r="B123" s="61"/>
      <c r="C123" s="38" t="s">
        <v>302</v>
      </c>
      <c r="D123" s="38" t="n">
        <v>992</v>
      </c>
      <c r="E123" s="110" t="s">
        <v>294</v>
      </c>
      <c r="F123" s="110" t="s">
        <v>87</v>
      </c>
      <c r="G123" s="79" t="n">
        <v>5930060120</v>
      </c>
      <c r="H123" s="119" t="n">
        <v>600</v>
      </c>
      <c r="I123" s="66" t="n">
        <v>346200</v>
      </c>
    </row>
    <row r="124" customFormat="false" ht="72" hidden="false" customHeight="true" outlineLevel="0" collapsed="false">
      <c r="A124" s="69"/>
      <c r="B124" s="61"/>
      <c r="C124" s="38" t="s">
        <v>417</v>
      </c>
      <c r="D124" s="38" t="n">
        <v>992</v>
      </c>
      <c r="E124" s="110" t="s">
        <v>294</v>
      </c>
      <c r="F124" s="110" t="s">
        <v>87</v>
      </c>
      <c r="G124" s="79" t="s">
        <v>421</v>
      </c>
      <c r="H124" s="119"/>
      <c r="I124" s="66" t="n">
        <f aca="false">I125</f>
        <v>87000</v>
      </c>
    </row>
    <row r="125" customFormat="false" ht="72" hidden="false" customHeight="true" outlineLevel="0" collapsed="false">
      <c r="A125" s="69"/>
      <c r="B125" s="61"/>
      <c r="C125" s="38" t="s">
        <v>302</v>
      </c>
      <c r="D125" s="38" t="n">
        <v>992</v>
      </c>
      <c r="E125" s="110" t="s">
        <v>294</v>
      </c>
      <c r="F125" s="110" t="s">
        <v>87</v>
      </c>
      <c r="G125" s="79" t="s">
        <v>421</v>
      </c>
      <c r="H125" s="119" t="n">
        <v>600</v>
      </c>
      <c r="I125" s="66" t="n">
        <v>87000</v>
      </c>
    </row>
    <row r="126" customFormat="false" ht="187.5" hidden="false" customHeight="true" outlineLevel="0" collapsed="false">
      <c r="A126" s="69"/>
      <c r="B126" s="61"/>
      <c r="C126" s="88" t="s">
        <v>419</v>
      </c>
      <c r="D126" s="38" t="n">
        <v>992</v>
      </c>
      <c r="E126" s="110" t="s">
        <v>294</v>
      </c>
      <c r="F126" s="110" t="s">
        <v>87</v>
      </c>
      <c r="G126" s="110" t="s">
        <v>422</v>
      </c>
      <c r="H126" s="110"/>
      <c r="I126" s="66" t="n">
        <f aca="false">I127</f>
        <v>7000</v>
      </c>
    </row>
    <row r="127" customFormat="false" ht="73.5" hidden="false" customHeight="true" outlineLevel="0" collapsed="false">
      <c r="A127" s="69"/>
      <c r="B127" s="61"/>
      <c r="C127" s="38" t="s">
        <v>302</v>
      </c>
      <c r="D127" s="38" t="n">
        <v>992</v>
      </c>
      <c r="E127" s="110" t="s">
        <v>294</v>
      </c>
      <c r="F127" s="110" t="s">
        <v>87</v>
      </c>
      <c r="G127" s="110" t="s">
        <v>422</v>
      </c>
      <c r="H127" s="119" t="n">
        <v>600</v>
      </c>
      <c r="I127" s="66" t="n">
        <v>7000</v>
      </c>
    </row>
    <row r="128" customFormat="false" ht="35.25" hidden="false" customHeight="true" outlineLevel="0" collapsed="false">
      <c r="A128" s="69"/>
      <c r="B128" s="61"/>
      <c r="C128" s="38" t="s">
        <v>324</v>
      </c>
      <c r="D128" s="38" t="n">
        <v>992</v>
      </c>
      <c r="E128" s="110" t="s">
        <v>294</v>
      </c>
      <c r="F128" s="110" t="s">
        <v>124</v>
      </c>
      <c r="G128" s="110"/>
      <c r="H128" s="38"/>
      <c r="I128" s="66" t="n">
        <f aca="false">I129+I135</f>
        <v>1447122</v>
      </c>
    </row>
    <row r="129" customFormat="false" ht="37.5" hidden="false" customHeight="true" outlineLevel="0" collapsed="false">
      <c r="A129" s="69"/>
      <c r="B129" s="61"/>
      <c r="C129" s="113" t="s">
        <v>393</v>
      </c>
      <c r="D129" s="38" t="n">
        <v>992</v>
      </c>
      <c r="E129" s="110" t="s">
        <v>294</v>
      </c>
      <c r="F129" s="110" t="s">
        <v>124</v>
      </c>
      <c r="G129" s="110" t="s">
        <v>394</v>
      </c>
      <c r="H129" s="119"/>
      <c r="I129" s="66" t="n">
        <f aca="false">I130</f>
        <v>1397122</v>
      </c>
    </row>
    <row r="130" customFormat="false" ht="20.25" hidden="false" customHeight="true" outlineLevel="0" collapsed="false">
      <c r="A130" s="69"/>
      <c r="B130" s="61"/>
      <c r="C130" s="113" t="s">
        <v>326</v>
      </c>
      <c r="D130" s="38" t="n">
        <v>992</v>
      </c>
      <c r="E130" s="110" t="s">
        <v>294</v>
      </c>
      <c r="F130" s="110" t="s">
        <v>124</v>
      </c>
      <c r="G130" s="110" t="s">
        <v>395</v>
      </c>
      <c r="H130" s="110"/>
      <c r="I130" s="66" t="n">
        <f aca="false">I131</f>
        <v>1397122</v>
      </c>
    </row>
    <row r="131" customFormat="false" ht="54" hidden="false" customHeight="true" outlineLevel="0" collapsed="false">
      <c r="A131" s="69"/>
      <c r="B131" s="61"/>
      <c r="C131" s="113" t="s">
        <v>300</v>
      </c>
      <c r="D131" s="38" t="n">
        <v>992</v>
      </c>
      <c r="E131" s="110" t="s">
        <v>294</v>
      </c>
      <c r="F131" s="110" t="s">
        <v>124</v>
      </c>
      <c r="G131" s="110" t="s">
        <v>396</v>
      </c>
      <c r="H131" s="110"/>
      <c r="I131" s="66" t="n">
        <f aca="false">I132+I133+I134</f>
        <v>1397122</v>
      </c>
    </row>
    <row r="132" customFormat="false" ht="149.25" hidden="false" customHeight="true" outlineLevel="0" collapsed="false">
      <c r="A132" s="69"/>
      <c r="B132" s="61"/>
      <c r="C132" s="38" t="s">
        <v>108</v>
      </c>
      <c r="D132" s="38" t="n">
        <v>992</v>
      </c>
      <c r="E132" s="110" t="s">
        <v>294</v>
      </c>
      <c r="F132" s="110" t="s">
        <v>124</v>
      </c>
      <c r="G132" s="110" t="s">
        <v>396</v>
      </c>
      <c r="H132" s="110" t="s">
        <v>109</v>
      </c>
      <c r="I132" s="66" t="n">
        <v>1271322</v>
      </c>
    </row>
    <row r="133" customFormat="false" ht="54.75" hidden="false" customHeight="true" outlineLevel="0" collapsed="false">
      <c r="A133" s="69"/>
      <c r="B133" s="61"/>
      <c r="C133" s="38" t="s">
        <v>130</v>
      </c>
      <c r="D133" s="38" t="n">
        <v>992</v>
      </c>
      <c r="E133" s="110" t="s">
        <v>294</v>
      </c>
      <c r="F133" s="110" t="s">
        <v>124</v>
      </c>
      <c r="G133" s="110" t="s">
        <v>396</v>
      </c>
      <c r="H133" s="110" t="s">
        <v>131</v>
      </c>
      <c r="I133" s="66" t="n">
        <v>124500</v>
      </c>
    </row>
    <row r="134" customFormat="false" ht="18" hidden="false" customHeight="true" outlineLevel="0" collapsed="false">
      <c r="A134" s="69"/>
      <c r="B134" s="61"/>
      <c r="C134" s="38" t="s">
        <v>132</v>
      </c>
      <c r="D134" s="38" t="n">
        <v>992</v>
      </c>
      <c r="E134" s="110" t="s">
        <v>294</v>
      </c>
      <c r="F134" s="110" t="s">
        <v>124</v>
      </c>
      <c r="G134" s="110" t="s">
        <v>396</v>
      </c>
      <c r="H134" s="110" t="s">
        <v>133</v>
      </c>
      <c r="I134" s="66" t="n">
        <v>1300</v>
      </c>
    </row>
    <row r="135" customFormat="false" ht="111" hidden="false" customHeight="true" outlineLevel="0" collapsed="false">
      <c r="A135" s="69"/>
      <c r="B135" s="61"/>
      <c r="C135" s="113" t="s">
        <v>416</v>
      </c>
      <c r="D135" s="38" t="n">
        <v>992</v>
      </c>
      <c r="E135" s="110" t="s">
        <v>294</v>
      </c>
      <c r="F135" s="110" t="s">
        <v>124</v>
      </c>
      <c r="G135" s="79" t="n">
        <v>5900000000</v>
      </c>
      <c r="H135" s="110"/>
      <c r="I135" s="66" t="n">
        <f aca="false">I136</f>
        <v>50000</v>
      </c>
    </row>
    <row r="136" customFormat="false" ht="53.25" hidden="false" customHeight="true" outlineLevel="0" collapsed="false">
      <c r="A136" s="69"/>
      <c r="B136" s="61"/>
      <c r="C136" s="113" t="s">
        <v>331</v>
      </c>
      <c r="D136" s="38" t="n">
        <v>992</v>
      </c>
      <c r="E136" s="110" t="s">
        <v>294</v>
      </c>
      <c r="F136" s="110" t="s">
        <v>124</v>
      </c>
      <c r="G136" s="79" t="n">
        <v>5950000000</v>
      </c>
      <c r="H136" s="110"/>
      <c r="I136" s="66" t="n">
        <f aca="false">I137</f>
        <v>50000</v>
      </c>
    </row>
    <row r="137" customFormat="false" ht="53.25" hidden="false" customHeight="true" outlineLevel="0" collapsed="false">
      <c r="A137" s="69"/>
      <c r="B137" s="61"/>
      <c r="C137" s="113" t="s">
        <v>423</v>
      </c>
      <c r="D137" s="38" t="n">
        <v>992</v>
      </c>
      <c r="E137" s="110" t="s">
        <v>294</v>
      </c>
      <c r="F137" s="110" t="s">
        <v>124</v>
      </c>
      <c r="G137" s="110" t="s">
        <v>424</v>
      </c>
      <c r="H137" s="110"/>
      <c r="I137" s="66" t="n">
        <f aca="false">I138</f>
        <v>50000</v>
      </c>
    </row>
    <row r="138" customFormat="false" ht="75" hidden="false" customHeight="true" outlineLevel="0" collapsed="false">
      <c r="A138" s="69"/>
      <c r="B138" s="61"/>
      <c r="C138" s="88" t="s">
        <v>302</v>
      </c>
      <c r="D138" s="38" t="n">
        <v>992</v>
      </c>
      <c r="E138" s="110" t="s">
        <v>294</v>
      </c>
      <c r="F138" s="110" t="s">
        <v>124</v>
      </c>
      <c r="G138" s="110" t="s">
        <v>424</v>
      </c>
      <c r="H138" s="110" t="s">
        <v>333</v>
      </c>
      <c r="I138" s="66" t="n">
        <v>50000</v>
      </c>
    </row>
    <row r="139" customFormat="false" ht="18.75" hidden="false" customHeight="false" outlineLevel="0" collapsed="false">
      <c r="A139" s="69"/>
      <c r="B139" s="61"/>
      <c r="C139" s="59" t="s">
        <v>335</v>
      </c>
      <c r="D139" s="38" t="n">
        <v>992</v>
      </c>
      <c r="E139" s="126" t="s">
        <v>186</v>
      </c>
      <c r="F139" s="126" t="s">
        <v>200</v>
      </c>
      <c r="G139" s="110"/>
      <c r="H139" s="110"/>
      <c r="I139" s="66" t="n">
        <f aca="false">I140</f>
        <v>114500</v>
      </c>
    </row>
    <row r="140" customFormat="false" ht="34.5" hidden="false" customHeight="true" outlineLevel="0" collapsed="false">
      <c r="A140" s="69"/>
      <c r="B140" s="61"/>
      <c r="C140" s="38" t="s">
        <v>336</v>
      </c>
      <c r="D140" s="38" t="n">
        <v>992</v>
      </c>
      <c r="E140" s="110" t="s">
        <v>186</v>
      </c>
      <c r="F140" s="110" t="s">
        <v>111</v>
      </c>
      <c r="G140" s="110"/>
      <c r="H140" s="110"/>
      <c r="I140" s="66" t="n">
        <f aca="false">I141</f>
        <v>114500</v>
      </c>
    </row>
    <row r="141" customFormat="false" ht="36.75" hidden="false" customHeight="true" outlineLevel="0" collapsed="false">
      <c r="A141" s="69"/>
      <c r="B141" s="61"/>
      <c r="C141" s="113" t="s">
        <v>337</v>
      </c>
      <c r="D141" s="38" t="n">
        <v>992</v>
      </c>
      <c r="E141" s="110" t="s">
        <v>186</v>
      </c>
      <c r="F141" s="110" t="s">
        <v>111</v>
      </c>
      <c r="G141" s="79" t="n">
        <v>5400000000</v>
      </c>
      <c r="H141" s="110"/>
      <c r="I141" s="66" t="n">
        <f aca="false">I142</f>
        <v>114500</v>
      </c>
    </row>
    <row r="142" customFormat="false" ht="57.75" hidden="false" customHeight="true" outlineLevel="0" collapsed="false">
      <c r="A142" s="69"/>
      <c r="B142" s="61"/>
      <c r="C142" s="113" t="s">
        <v>403</v>
      </c>
      <c r="D142" s="38" t="n">
        <v>992</v>
      </c>
      <c r="E142" s="110" t="s">
        <v>186</v>
      </c>
      <c r="F142" s="110" t="s">
        <v>111</v>
      </c>
      <c r="G142" s="79" t="n">
        <v>5400100000</v>
      </c>
      <c r="H142" s="110"/>
      <c r="I142" s="66" t="n">
        <f aca="false">I143</f>
        <v>114500</v>
      </c>
    </row>
    <row r="143" customFormat="false" ht="129" hidden="false" customHeight="true" outlineLevel="0" collapsed="false">
      <c r="A143" s="69"/>
      <c r="B143" s="61"/>
      <c r="C143" s="113" t="s">
        <v>404</v>
      </c>
      <c r="D143" s="38" t="n">
        <v>992</v>
      </c>
      <c r="E143" s="110" t="s">
        <v>186</v>
      </c>
      <c r="F143" s="110" t="s">
        <v>111</v>
      </c>
      <c r="G143" s="79" t="n">
        <v>5400110620</v>
      </c>
      <c r="H143" s="110"/>
      <c r="I143" s="66" t="n">
        <f aca="false">I144</f>
        <v>114500</v>
      </c>
    </row>
    <row r="144" customFormat="false" ht="35.25" hidden="false" customHeight="true" outlineLevel="0" collapsed="false">
      <c r="A144" s="69"/>
      <c r="B144" s="61"/>
      <c r="C144" s="113" t="s">
        <v>405</v>
      </c>
      <c r="D144" s="38" t="n">
        <v>992</v>
      </c>
      <c r="E144" s="110" t="s">
        <v>186</v>
      </c>
      <c r="F144" s="110" t="s">
        <v>111</v>
      </c>
      <c r="G144" s="79" t="n">
        <v>5400110620</v>
      </c>
      <c r="H144" s="110" t="s">
        <v>344</v>
      </c>
      <c r="I144" s="66" t="n">
        <v>114500</v>
      </c>
    </row>
    <row r="145" customFormat="false" ht="18.75" hidden="false" customHeight="true" outlineLevel="0" collapsed="false">
      <c r="A145" s="69"/>
      <c r="B145" s="61" t="s">
        <v>463</v>
      </c>
      <c r="C145" s="59" t="s">
        <v>346</v>
      </c>
      <c r="D145" s="59" t="n">
        <v>992</v>
      </c>
      <c r="E145" s="126" t="s">
        <v>147</v>
      </c>
      <c r="F145" s="126" t="s">
        <v>200</v>
      </c>
      <c r="G145" s="126"/>
      <c r="H145" s="126"/>
      <c r="I145" s="57" t="n">
        <f aca="false">I146</f>
        <v>10000</v>
      </c>
    </row>
    <row r="146" customFormat="false" ht="18.75" hidden="false" customHeight="false" outlineLevel="0" collapsed="false">
      <c r="A146" s="69"/>
      <c r="B146" s="61"/>
      <c r="C146" s="38" t="s">
        <v>347</v>
      </c>
      <c r="D146" s="38" t="n">
        <v>992</v>
      </c>
      <c r="E146" s="110" t="s">
        <v>147</v>
      </c>
      <c r="F146" s="110" t="s">
        <v>87</v>
      </c>
      <c r="G146" s="110"/>
      <c r="H146" s="110"/>
      <c r="I146" s="66" t="n">
        <f aca="false">I147</f>
        <v>10000</v>
      </c>
    </row>
    <row r="147" customFormat="false" ht="38.25" hidden="false" customHeight="true" outlineLevel="0" collapsed="false">
      <c r="A147" s="69"/>
      <c r="B147" s="61"/>
      <c r="C147" s="107" t="s">
        <v>348</v>
      </c>
      <c r="D147" s="38" t="n">
        <v>992</v>
      </c>
      <c r="E147" s="110" t="s">
        <v>147</v>
      </c>
      <c r="F147" s="110" t="s">
        <v>87</v>
      </c>
      <c r="G147" s="79" t="n">
        <v>6100000000</v>
      </c>
      <c r="H147" s="110"/>
      <c r="I147" s="66" t="n">
        <f aca="false">I148</f>
        <v>10000</v>
      </c>
    </row>
    <row r="148" customFormat="false" ht="36" hidden="false" customHeight="true" outlineLevel="0" collapsed="false">
      <c r="A148" s="69"/>
      <c r="B148" s="61"/>
      <c r="C148" s="113" t="s">
        <v>352</v>
      </c>
      <c r="D148" s="38" t="n">
        <v>992</v>
      </c>
      <c r="E148" s="110" t="s">
        <v>147</v>
      </c>
      <c r="F148" s="110" t="s">
        <v>87</v>
      </c>
      <c r="G148" s="79" t="n">
        <v>6100210160</v>
      </c>
      <c r="H148" s="110"/>
      <c r="I148" s="66" t="n">
        <f aca="false">I149</f>
        <v>10000</v>
      </c>
    </row>
    <row r="149" customFormat="false" ht="56.65" hidden="false" customHeight="true" outlineLevel="0" collapsed="false">
      <c r="A149" s="90"/>
      <c r="B149" s="61"/>
      <c r="C149" s="38" t="s">
        <v>130</v>
      </c>
      <c r="D149" s="38" t="n">
        <v>992</v>
      </c>
      <c r="E149" s="110" t="s">
        <v>147</v>
      </c>
      <c r="F149" s="110" t="s">
        <v>87</v>
      </c>
      <c r="G149" s="79" t="n">
        <v>6100210160</v>
      </c>
      <c r="H149" s="110" t="s">
        <v>131</v>
      </c>
      <c r="I149" s="66" t="n">
        <v>10000</v>
      </c>
    </row>
    <row r="150" customFormat="false" ht="18" hidden="false" customHeight="true" outlineLevel="0" collapsed="false">
      <c r="A150" s="90"/>
      <c r="B150" s="61" t="s">
        <v>464</v>
      </c>
      <c r="C150" s="59" t="s">
        <v>354</v>
      </c>
      <c r="D150" s="59" t="n">
        <v>992</v>
      </c>
      <c r="E150" s="126" t="s">
        <v>231</v>
      </c>
      <c r="F150" s="126" t="s">
        <v>200</v>
      </c>
      <c r="G150" s="126"/>
      <c r="H150" s="126"/>
      <c r="I150" s="57" t="n">
        <f aca="false">I151</f>
        <v>130000</v>
      </c>
    </row>
    <row r="151" customFormat="false" ht="38.25" hidden="false" customHeight="true" outlineLevel="0" collapsed="false">
      <c r="A151" s="90"/>
      <c r="B151" s="61"/>
      <c r="C151" s="38" t="s">
        <v>355</v>
      </c>
      <c r="D151" s="38" t="n">
        <v>992</v>
      </c>
      <c r="E151" s="110" t="s">
        <v>231</v>
      </c>
      <c r="F151" s="110" t="s">
        <v>124</v>
      </c>
      <c r="G151" s="110"/>
      <c r="H151" s="110"/>
      <c r="I151" s="66" t="n">
        <f aca="false">I152</f>
        <v>130000</v>
      </c>
    </row>
    <row r="152" customFormat="false" ht="55.5" hidden="false" customHeight="true" outlineLevel="0" collapsed="false">
      <c r="A152" s="90"/>
      <c r="B152" s="61"/>
      <c r="C152" s="73" t="s">
        <v>377</v>
      </c>
      <c r="D152" s="38" t="n">
        <v>992</v>
      </c>
      <c r="E152" s="110" t="s">
        <v>231</v>
      </c>
      <c r="F152" s="110" t="s">
        <v>124</v>
      </c>
      <c r="G152" s="110" t="s">
        <v>378</v>
      </c>
      <c r="H152" s="110"/>
      <c r="I152" s="66" t="n">
        <f aca="false">I153</f>
        <v>130000</v>
      </c>
    </row>
    <row r="153" customFormat="false" ht="55.5" hidden="false" customHeight="true" outlineLevel="0" collapsed="false">
      <c r="A153" s="90"/>
      <c r="B153" s="61"/>
      <c r="C153" s="73" t="s">
        <v>379</v>
      </c>
      <c r="D153" s="38" t="n">
        <v>992</v>
      </c>
      <c r="E153" s="110" t="s">
        <v>231</v>
      </c>
      <c r="F153" s="110" t="s">
        <v>124</v>
      </c>
      <c r="G153" s="79" t="n">
        <v>5120000000</v>
      </c>
      <c r="H153" s="110"/>
      <c r="I153" s="94" t="n">
        <f aca="false">I154</f>
        <v>130000</v>
      </c>
    </row>
    <row r="154" customFormat="false" ht="62.25" hidden="false" customHeight="true" outlineLevel="0" collapsed="false">
      <c r="A154" s="90"/>
      <c r="B154" s="61"/>
      <c r="C154" s="73" t="s">
        <v>380</v>
      </c>
      <c r="D154" s="38" t="n">
        <v>992</v>
      </c>
      <c r="E154" s="110" t="s">
        <v>231</v>
      </c>
      <c r="F154" s="110" t="s">
        <v>124</v>
      </c>
      <c r="G154" s="79" t="n">
        <v>5120110560</v>
      </c>
      <c r="H154" s="110"/>
      <c r="I154" s="66" t="n">
        <f aca="false">I155</f>
        <v>130000</v>
      </c>
    </row>
    <row r="155" customFormat="false" ht="55.5" hidden="false" customHeight="true" outlineLevel="0" collapsed="false">
      <c r="B155" s="95"/>
      <c r="C155" s="38" t="s">
        <v>130</v>
      </c>
      <c r="D155" s="38" t="n">
        <v>992</v>
      </c>
      <c r="E155" s="110" t="s">
        <v>231</v>
      </c>
      <c r="F155" s="110" t="s">
        <v>124</v>
      </c>
      <c r="G155" s="79" t="n">
        <v>5120110560</v>
      </c>
      <c r="H155" s="110" t="s">
        <v>131</v>
      </c>
      <c r="I155" s="94" t="n">
        <v>130000</v>
      </c>
      <c r="J155" s="91"/>
    </row>
    <row r="156" customFormat="false" ht="55.5" hidden="true" customHeight="true" outlineLevel="0" collapsed="false">
      <c r="B156" s="136" t="n">
        <v>9</v>
      </c>
      <c r="C156" s="92" t="s">
        <v>357</v>
      </c>
      <c r="D156" s="92" t="n">
        <v>992</v>
      </c>
      <c r="E156" s="137" t="s">
        <v>153</v>
      </c>
      <c r="F156" s="137" t="s">
        <v>200</v>
      </c>
      <c r="G156" s="137"/>
      <c r="H156" s="137"/>
      <c r="I156" s="138" t="n">
        <f aca="false">I157</f>
        <v>0</v>
      </c>
      <c r="J156" s="91"/>
    </row>
    <row r="157" customFormat="false" ht="55.5" hidden="true" customHeight="true" outlineLevel="0" collapsed="false">
      <c r="B157" s="95"/>
      <c r="C157" s="93" t="s">
        <v>359</v>
      </c>
      <c r="D157" s="93" t="n">
        <v>992</v>
      </c>
      <c r="E157" s="118" t="s">
        <v>153</v>
      </c>
      <c r="F157" s="118" t="s">
        <v>87</v>
      </c>
      <c r="G157" s="118"/>
      <c r="H157" s="118"/>
      <c r="I157" s="139" t="n">
        <f aca="false">I159</f>
        <v>0</v>
      </c>
      <c r="J157" s="91"/>
    </row>
    <row r="158" customFormat="false" ht="38.25" hidden="true" customHeight="true" outlineLevel="0" collapsed="false">
      <c r="B158" s="95"/>
      <c r="C158" s="93" t="s">
        <v>409</v>
      </c>
      <c r="D158" s="38" t="n">
        <v>992</v>
      </c>
      <c r="E158" s="65" t="s">
        <v>153</v>
      </c>
      <c r="F158" s="65" t="s">
        <v>87</v>
      </c>
      <c r="G158" s="65" t="s">
        <v>338</v>
      </c>
      <c r="H158" s="118"/>
      <c r="I158" s="139" t="n">
        <f aca="false">I159</f>
        <v>0</v>
      </c>
      <c r="J158" s="91"/>
    </row>
    <row r="159" customFormat="false" ht="55.5" hidden="true" customHeight="true" outlineLevel="0" collapsed="false">
      <c r="B159" s="95"/>
      <c r="C159" s="38" t="s">
        <v>410</v>
      </c>
      <c r="D159" s="38" t="n">
        <v>992</v>
      </c>
      <c r="E159" s="65" t="s">
        <v>153</v>
      </c>
      <c r="F159" s="65" t="s">
        <v>87</v>
      </c>
      <c r="G159" s="65" t="s">
        <v>411</v>
      </c>
      <c r="H159" s="65"/>
      <c r="I159" s="140" t="n">
        <f aca="false">I160</f>
        <v>0</v>
      </c>
      <c r="J159" s="91"/>
    </row>
    <row r="160" customFormat="false" ht="55.5" hidden="true" customHeight="true" outlineLevel="0" collapsed="false">
      <c r="B160" s="95"/>
      <c r="C160" s="38" t="s">
        <v>412</v>
      </c>
      <c r="D160" s="38" t="n">
        <v>992</v>
      </c>
      <c r="E160" s="65" t="s">
        <v>153</v>
      </c>
      <c r="F160" s="65" t="s">
        <v>87</v>
      </c>
      <c r="G160" s="65" t="s">
        <v>413</v>
      </c>
      <c r="H160" s="65"/>
      <c r="I160" s="66" t="n">
        <f aca="false">I161</f>
        <v>0</v>
      </c>
    </row>
    <row r="161" customFormat="false" ht="36.75" hidden="true" customHeight="true" outlineLevel="0" collapsed="false">
      <c r="B161" s="96"/>
      <c r="C161" s="38" t="s">
        <v>414</v>
      </c>
      <c r="D161" s="38" t="n">
        <v>992</v>
      </c>
      <c r="E161" s="65" t="s">
        <v>153</v>
      </c>
      <c r="F161" s="65" t="s">
        <v>87</v>
      </c>
      <c r="G161" s="65" t="s">
        <v>413</v>
      </c>
      <c r="H161" s="65" t="s">
        <v>415</v>
      </c>
      <c r="I161" s="66"/>
      <c r="J161" s="91" t="s">
        <v>361</v>
      </c>
    </row>
    <row r="162" customFormat="false" ht="18.75" hidden="false" customHeight="false" outlineLevel="0" collapsed="false">
      <c r="C162" s="38"/>
      <c r="D162" s="38"/>
      <c r="E162" s="38"/>
      <c r="F162" s="38"/>
      <c r="G162" s="65"/>
      <c r="H162" s="65"/>
      <c r="I162" s="75"/>
    </row>
    <row r="163" customFormat="false" ht="37.5" hidden="false" customHeight="false" outlineLevel="0" collapsed="false">
      <c r="C163" s="38" t="s">
        <v>60</v>
      </c>
      <c r="G163" s="75"/>
      <c r="H163" s="75"/>
      <c r="I163" s="110" t="s">
        <v>69</v>
      </c>
      <c r="J163" s="110"/>
      <c r="K163" s="110"/>
    </row>
    <row r="164" customFormat="false" ht="15.75" hidden="false" customHeight="false" outlineLevel="0" collapsed="false">
      <c r="C164" s="101"/>
      <c r="D164" s="101"/>
      <c r="E164" s="102"/>
      <c r="F164" s="122"/>
      <c r="G164" s="103"/>
      <c r="H164" s="103"/>
      <c r="I164" s="103"/>
    </row>
    <row r="165" customFormat="false" ht="15.75" hidden="false" customHeight="false" outlineLevel="0" collapsed="false">
      <c r="C165" s="101"/>
      <c r="D165" s="101"/>
      <c r="E165" s="102"/>
      <c r="F165" s="122"/>
      <c r="G165" s="103"/>
      <c r="H165" s="103"/>
      <c r="I165" s="103"/>
    </row>
    <row r="166" customFormat="false" ht="15.75" hidden="false" customHeight="false" outlineLevel="0" collapsed="false">
      <c r="C166" s="101"/>
      <c r="D166" s="101"/>
      <c r="E166" s="102"/>
      <c r="F166" s="122"/>
      <c r="G166" s="103"/>
      <c r="H166" s="103"/>
      <c r="I166" s="103"/>
    </row>
    <row r="167" customFormat="false" ht="15.75" hidden="false" customHeight="false" outlineLevel="0" collapsed="false">
      <c r="C167" s="101"/>
      <c r="D167" s="101"/>
      <c r="E167" s="102"/>
      <c r="F167" s="122"/>
      <c r="G167" s="103"/>
      <c r="H167" s="103"/>
      <c r="I167" s="103"/>
    </row>
    <row r="168" customFormat="false" ht="15.75" hidden="false" customHeight="false" outlineLevel="0" collapsed="false">
      <c r="C168" s="101"/>
      <c r="D168" s="101"/>
      <c r="E168" s="102"/>
      <c r="F168" s="122"/>
      <c r="G168" s="103"/>
      <c r="H168" s="103"/>
      <c r="I168" s="103"/>
    </row>
    <row r="169" customFormat="false" ht="15.75" hidden="false" customHeight="false" outlineLevel="0" collapsed="false">
      <c r="C169" s="101"/>
      <c r="D169" s="101"/>
      <c r="E169" s="102"/>
      <c r="F169" s="122"/>
      <c r="G169" s="103"/>
      <c r="H169" s="103"/>
      <c r="I169" s="103"/>
    </row>
    <row r="170" customFormat="false" ht="15.75" hidden="false" customHeight="false" outlineLevel="0" collapsed="false">
      <c r="C170" s="101"/>
      <c r="D170" s="101"/>
      <c r="E170" s="102"/>
      <c r="F170" s="122"/>
      <c r="G170" s="103"/>
      <c r="H170" s="103"/>
      <c r="I170" s="103"/>
    </row>
    <row r="171" customFormat="false" ht="15.75" hidden="false" customHeight="false" outlineLevel="0" collapsed="false">
      <c r="C171" s="101"/>
      <c r="D171" s="101"/>
      <c r="E171" s="102"/>
      <c r="F171" s="122"/>
      <c r="G171" s="103"/>
      <c r="H171" s="103"/>
      <c r="I171" s="103"/>
    </row>
    <row r="172" customFormat="false" ht="15.75" hidden="false" customHeight="false" outlineLevel="0" collapsed="false">
      <c r="C172" s="101"/>
      <c r="D172" s="101"/>
      <c r="E172" s="102"/>
      <c r="F172" s="122"/>
      <c r="G172" s="103"/>
      <c r="H172" s="103"/>
      <c r="I172" s="103"/>
    </row>
    <row r="173" customFormat="false" ht="15.75" hidden="false" customHeight="false" outlineLevel="0" collapsed="false">
      <c r="C173" s="101"/>
      <c r="D173" s="101"/>
      <c r="E173" s="102"/>
      <c r="F173" s="122"/>
      <c r="G173" s="103"/>
      <c r="H173" s="103"/>
      <c r="I173" s="103"/>
    </row>
    <row r="174" customFormat="false" ht="15.75" hidden="false" customHeight="false" outlineLevel="0" collapsed="false">
      <c r="C174" s="101"/>
      <c r="D174" s="101"/>
      <c r="E174" s="102"/>
      <c r="F174" s="122"/>
      <c r="G174" s="103"/>
      <c r="H174" s="103"/>
      <c r="I174" s="103"/>
    </row>
    <row r="175" customFormat="false" ht="15.75" hidden="false" customHeight="false" outlineLevel="0" collapsed="false">
      <c r="C175" s="101"/>
      <c r="D175" s="101"/>
      <c r="E175" s="102"/>
      <c r="F175" s="122"/>
      <c r="G175" s="103"/>
      <c r="H175" s="103"/>
      <c r="I175" s="103"/>
    </row>
    <row r="176" customFormat="false" ht="15.75" hidden="false" customHeight="false" outlineLevel="0" collapsed="false">
      <c r="C176" s="101"/>
      <c r="D176" s="101"/>
      <c r="E176" s="102"/>
      <c r="F176" s="122"/>
      <c r="G176" s="103"/>
      <c r="H176" s="103"/>
      <c r="I176" s="103"/>
    </row>
    <row r="177" customFormat="false" ht="15.75" hidden="false" customHeight="false" outlineLevel="0" collapsed="false">
      <c r="C177" s="101"/>
      <c r="D177" s="101"/>
      <c r="E177" s="102"/>
      <c r="F177" s="122"/>
      <c r="G177" s="103"/>
      <c r="H177" s="103"/>
      <c r="I177" s="103"/>
    </row>
    <row r="178" customFormat="false" ht="15.75" hidden="false" customHeight="false" outlineLevel="0" collapsed="false">
      <c r="C178" s="101"/>
      <c r="D178" s="101"/>
      <c r="E178" s="102"/>
      <c r="F178" s="122"/>
      <c r="G178" s="103"/>
      <c r="H178" s="103"/>
      <c r="I178" s="103"/>
    </row>
    <row r="179" customFormat="false" ht="15.75" hidden="false" customHeight="false" outlineLevel="0" collapsed="false">
      <c r="C179" s="101"/>
      <c r="D179" s="101"/>
      <c r="E179" s="102"/>
      <c r="F179" s="122"/>
      <c r="G179" s="103"/>
      <c r="H179" s="103"/>
      <c r="I179" s="103"/>
    </row>
    <row r="180" customFormat="false" ht="15.75" hidden="false" customHeight="false" outlineLevel="0" collapsed="false">
      <c r="C180" s="101"/>
      <c r="D180" s="101"/>
      <c r="E180" s="102"/>
      <c r="F180" s="122"/>
      <c r="G180" s="103"/>
      <c r="H180" s="103"/>
      <c r="I180" s="103"/>
    </row>
    <row r="181" customFormat="false" ht="15.75" hidden="false" customHeight="false" outlineLevel="0" collapsed="false">
      <c r="C181" s="101"/>
      <c r="D181" s="101"/>
      <c r="E181" s="102"/>
      <c r="F181" s="122"/>
      <c r="G181" s="103"/>
      <c r="H181" s="103"/>
      <c r="I181" s="103"/>
    </row>
    <row r="182" customFormat="false" ht="15.75" hidden="false" customHeight="false" outlineLevel="0" collapsed="false">
      <c r="C182" s="101"/>
      <c r="D182" s="101"/>
      <c r="E182" s="102"/>
      <c r="F182" s="122"/>
      <c r="G182" s="103"/>
      <c r="H182" s="103"/>
      <c r="I182" s="103"/>
    </row>
    <row r="183" customFormat="false" ht="15.75" hidden="false" customHeight="false" outlineLevel="0" collapsed="false">
      <c r="C183" s="101"/>
      <c r="D183" s="101"/>
      <c r="E183" s="102"/>
      <c r="F183" s="122"/>
      <c r="G183" s="103"/>
      <c r="H183" s="103"/>
      <c r="I183" s="103"/>
    </row>
    <row r="184" customFormat="false" ht="15.75" hidden="false" customHeight="false" outlineLevel="0" collapsed="false">
      <c r="C184" s="101"/>
      <c r="D184" s="101"/>
      <c r="E184" s="102"/>
      <c r="F184" s="122"/>
      <c r="G184" s="103"/>
      <c r="H184" s="103"/>
      <c r="I184" s="103"/>
    </row>
    <row r="185" customFormat="false" ht="15.75" hidden="false" customHeight="false" outlineLevel="0" collapsed="false">
      <c r="C185" s="101"/>
      <c r="D185" s="101"/>
      <c r="E185" s="102"/>
      <c r="F185" s="122"/>
      <c r="G185" s="103"/>
      <c r="H185" s="103"/>
      <c r="I185" s="103"/>
    </row>
    <row r="186" customFormat="false" ht="15.75" hidden="false" customHeight="false" outlineLevel="0" collapsed="false">
      <c r="C186" s="101"/>
      <c r="D186" s="101"/>
      <c r="E186" s="102"/>
      <c r="F186" s="122"/>
      <c r="G186" s="103"/>
      <c r="H186" s="103"/>
      <c r="I186" s="103"/>
    </row>
    <row r="187" customFormat="false" ht="15.75" hidden="false" customHeight="false" outlineLevel="0" collapsed="false">
      <c r="C187" s="101"/>
      <c r="D187" s="101"/>
      <c r="E187" s="102"/>
      <c r="F187" s="122"/>
      <c r="G187" s="103"/>
      <c r="H187" s="103"/>
      <c r="I187" s="103"/>
    </row>
    <row r="188" customFormat="false" ht="15.75" hidden="false" customHeight="false" outlineLevel="0" collapsed="false">
      <c r="C188" s="101"/>
      <c r="D188" s="101"/>
      <c r="E188" s="102"/>
      <c r="F188" s="122"/>
      <c r="G188" s="103"/>
      <c r="H188" s="103"/>
      <c r="I188" s="103"/>
    </row>
    <row r="189" customFormat="false" ht="15.75" hidden="false" customHeight="false" outlineLevel="0" collapsed="false">
      <c r="C189" s="101"/>
      <c r="D189" s="101"/>
      <c r="E189" s="102"/>
      <c r="F189" s="122"/>
      <c r="G189" s="103"/>
      <c r="H189" s="103"/>
      <c r="I189" s="103"/>
    </row>
    <row r="190" customFormat="false" ht="15.75" hidden="false" customHeight="false" outlineLevel="0" collapsed="false">
      <c r="C190" s="101"/>
      <c r="D190" s="101"/>
      <c r="E190" s="102"/>
      <c r="F190" s="122"/>
      <c r="G190" s="103"/>
      <c r="H190" s="103"/>
      <c r="I190" s="103"/>
    </row>
    <row r="191" customFormat="false" ht="15.75" hidden="false" customHeight="false" outlineLevel="0" collapsed="false">
      <c r="C191" s="101"/>
      <c r="D191" s="101"/>
      <c r="E191" s="102"/>
      <c r="F191" s="122"/>
      <c r="G191" s="103"/>
      <c r="H191" s="103"/>
      <c r="I191" s="103"/>
    </row>
  </sheetData>
  <autoFilter ref="C7:H161"/>
  <mergeCells count="8">
    <mergeCell ref="E1:I1"/>
    <mergeCell ref="C3:I3"/>
    <mergeCell ref="B5:B6"/>
    <mergeCell ref="C5:C6"/>
    <mergeCell ref="D5:H5"/>
    <mergeCell ref="I5:I6"/>
    <mergeCell ref="C162:F162"/>
    <mergeCell ref="I163:K163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7.56"/>
    <col collapsed="false" customWidth="true" hidden="fals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28.7"/>
    <col collapsed="false" customWidth="true" hidden="false" outlineLevel="0" max="6" min="6" style="142" width="21.28"/>
    <col collapsed="false" customWidth="true" hidden="false" outlineLevel="0" max="7" min="7" style="142" width="17.14"/>
    <col collapsed="false" customWidth="true" hidden="false" outlineLevel="0" max="8" min="8" style="141" width="17.42"/>
    <col collapsed="false" customWidth="true" hidden="false" outlineLevel="0" max="9" min="9" style="141" width="16.84"/>
    <col collapsed="false" customWidth="true" hidden="false" outlineLevel="0" max="10" min="10" style="141" width="16.99"/>
    <col collapsed="false" customWidth="true" hidden="false" outlineLevel="0" max="11" min="11" style="141" width="15.13"/>
    <col collapsed="false" customWidth="false" hidden="false" outlineLevel="0" max="257" min="12" style="141" width="9.14"/>
  </cols>
  <sheetData>
    <row r="1" customFormat="false" ht="93" hidden="false" customHeight="true" outlineLevel="0" collapsed="false">
      <c r="B1" s="143"/>
      <c r="C1" s="144"/>
      <c r="D1" s="145" t="s">
        <v>465</v>
      </c>
      <c r="E1" s="145"/>
      <c r="F1" s="145"/>
      <c r="G1" s="146"/>
    </row>
    <row r="2" customFormat="false" ht="73.5" hidden="false" customHeight="true" outlineLevel="0" collapsed="false">
      <c r="B2" s="147" t="s">
        <v>466</v>
      </c>
      <c r="C2" s="147"/>
      <c r="D2" s="147"/>
      <c r="E2" s="147"/>
      <c r="F2" s="147"/>
      <c r="G2" s="148"/>
    </row>
    <row r="3" customFormat="false" ht="15" hidden="false" customHeight="true" outlineLevel="0" collapsed="false">
      <c r="B3" s="149"/>
      <c r="C3" s="150"/>
      <c r="D3" s="150"/>
    </row>
    <row r="4" customFormat="false" ht="150" hidden="false" customHeight="true" outlineLevel="0" collapsed="false">
      <c r="B4" s="151" t="s">
        <v>2</v>
      </c>
      <c r="C4" s="151"/>
      <c r="D4" s="151" t="s">
        <v>467</v>
      </c>
      <c r="E4" s="151"/>
      <c r="F4" s="151" t="s">
        <v>468</v>
      </c>
      <c r="G4" s="152"/>
      <c r="H4" s="153" t="s">
        <v>469</v>
      </c>
      <c r="I4" s="153" t="s">
        <v>470</v>
      </c>
    </row>
    <row r="5" customFormat="false" ht="52.5" hidden="false" customHeight="true" outlineLevel="0" collapsed="false">
      <c r="B5" s="154" t="s">
        <v>471</v>
      </c>
      <c r="C5" s="154"/>
      <c r="D5" s="155" t="s">
        <v>472</v>
      </c>
      <c r="E5" s="155"/>
      <c r="F5" s="156" t="n">
        <f aca="false">SUM(F6,F11)</f>
        <v>0</v>
      </c>
      <c r="G5" s="157"/>
    </row>
    <row r="6" customFormat="false" ht="52.5" hidden="true" customHeight="true" outlineLevel="0" collapsed="false">
      <c r="B6" s="154" t="s">
        <v>473</v>
      </c>
      <c r="C6" s="154"/>
      <c r="D6" s="158" t="s">
        <v>474</v>
      </c>
      <c r="E6" s="158"/>
      <c r="F6" s="156" t="n">
        <f aca="false">F7-F9</f>
        <v>0</v>
      </c>
      <c r="G6" s="157"/>
    </row>
    <row r="7" customFormat="false" ht="76.5" hidden="true" customHeight="true" outlineLevel="0" collapsed="false">
      <c r="B7" s="159" t="s">
        <v>475</v>
      </c>
      <c r="C7" s="159"/>
      <c r="D7" s="160" t="s">
        <v>476</v>
      </c>
      <c r="E7" s="160"/>
      <c r="F7" s="156" t="n">
        <f aca="false">F8</f>
        <v>0</v>
      </c>
      <c r="G7" s="157"/>
    </row>
    <row r="8" customFormat="false" ht="94.5" hidden="true" customHeight="true" outlineLevel="0" collapsed="false">
      <c r="B8" s="161" t="s">
        <v>477</v>
      </c>
      <c r="C8" s="161"/>
      <c r="D8" s="160" t="s">
        <v>478</v>
      </c>
      <c r="E8" s="160"/>
      <c r="F8" s="156"/>
      <c r="G8" s="157"/>
    </row>
    <row r="9" customFormat="false" ht="93" hidden="true" customHeight="true" outlineLevel="0" collapsed="false">
      <c r="B9" s="161" t="s">
        <v>479</v>
      </c>
      <c r="C9" s="161"/>
      <c r="D9" s="160" t="s">
        <v>480</v>
      </c>
      <c r="E9" s="160"/>
      <c r="F9" s="156" t="n">
        <f aca="false">F10</f>
        <v>0</v>
      </c>
      <c r="G9" s="157"/>
    </row>
    <row r="10" customFormat="false" ht="95.25" hidden="true" customHeight="true" outlineLevel="0" collapsed="false">
      <c r="B10" s="161" t="s">
        <v>481</v>
      </c>
      <c r="C10" s="161"/>
      <c r="D10" s="160" t="s">
        <v>482</v>
      </c>
      <c r="E10" s="160"/>
      <c r="F10" s="156" t="n">
        <v>0</v>
      </c>
      <c r="G10" s="157"/>
    </row>
    <row r="11" customFormat="false" ht="39" hidden="false" customHeight="true" outlineLevel="0" collapsed="false">
      <c r="B11" s="154" t="s">
        <v>483</v>
      </c>
      <c r="C11" s="154"/>
      <c r="D11" s="158" t="s">
        <v>484</v>
      </c>
      <c r="E11" s="158"/>
      <c r="F11" s="156" t="n">
        <f aca="false">F19--F15</f>
        <v>0</v>
      </c>
      <c r="G11" s="157"/>
    </row>
    <row r="12" customFormat="false" ht="34.5" hidden="false" customHeight="true" outlineLevel="0" collapsed="false">
      <c r="B12" s="161" t="s">
        <v>485</v>
      </c>
      <c r="C12" s="161"/>
      <c r="D12" s="160" t="s">
        <v>486</v>
      </c>
      <c r="E12" s="160"/>
      <c r="F12" s="156" t="n">
        <f aca="false">F13</f>
        <v>-20978900</v>
      </c>
      <c r="G12" s="157"/>
    </row>
    <row r="13" customFormat="false" ht="34.5" hidden="false" customHeight="true" outlineLevel="0" collapsed="false">
      <c r="B13" s="161" t="s">
        <v>487</v>
      </c>
      <c r="C13" s="161"/>
      <c r="D13" s="160" t="s">
        <v>488</v>
      </c>
      <c r="E13" s="160"/>
      <c r="F13" s="156" t="n">
        <f aca="false">F14</f>
        <v>-20978900</v>
      </c>
      <c r="G13" s="157"/>
    </row>
    <row r="14" customFormat="false" ht="34.5" hidden="false" customHeight="true" outlineLevel="0" collapsed="false">
      <c r="B14" s="161" t="s">
        <v>489</v>
      </c>
      <c r="C14" s="161"/>
      <c r="D14" s="160" t="s">
        <v>490</v>
      </c>
      <c r="E14" s="160"/>
      <c r="F14" s="156" t="n">
        <f aca="false">F15</f>
        <v>-20978900</v>
      </c>
      <c r="G14" s="157"/>
    </row>
    <row r="15" customFormat="false" ht="34.5" hidden="false" customHeight="true" outlineLevel="0" collapsed="false">
      <c r="B15" s="161" t="s">
        <v>491</v>
      </c>
      <c r="C15" s="161"/>
      <c r="D15" s="160" t="s">
        <v>492</v>
      </c>
      <c r="E15" s="160"/>
      <c r="F15" s="156" t="n">
        <v>-20978900</v>
      </c>
      <c r="G15" s="157"/>
    </row>
    <row r="16" customFormat="false" ht="37.5" hidden="false" customHeight="true" outlineLevel="0" collapsed="false">
      <c r="B16" s="161" t="s">
        <v>493</v>
      </c>
      <c r="C16" s="161"/>
      <c r="D16" s="160" t="s">
        <v>494</v>
      </c>
      <c r="E16" s="160"/>
      <c r="F16" s="162" t="n">
        <f aca="false">F17</f>
        <v>20978900</v>
      </c>
      <c r="G16" s="157"/>
      <c r="I16" s="163"/>
    </row>
    <row r="17" customFormat="false" ht="37.5" hidden="false" customHeight="true" outlineLevel="0" collapsed="false">
      <c r="B17" s="161" t="s">
        <v>495</v>
      </c>
      <c r="C17" s="161"/>
      <c r="D17" s="160" t="s">
        <v>496</v>
      </c>
      <c r="E17" s="160"/>
      <c r="F17" s="156" t="n">
        <f aca="false">F18</f>
        <v>20978900</v>
      </c>
      <c r="G17" s="157"/>
      <c r="I17" s="163"/>
    </row>
    <row r="18" customFormat="false" ht="37.5" hidden="false" customHeight="true" outlineLevel="0" collapsed="false">
      <c r="B18" s="161" t="s">
        <v>497</v>
      </c>
      <c r="C18" s="161"/>
      <c r="D18" s="160" t="s">
        <v>498</v>
      </c>
      <c r="E18" s="160"/>
      <c r="F18" s="156" t="n">
        <f aca="false">F19</f>
        <v>20978900</v>
      </c>
      <c r="G18" s="157"/>
      <c r="I18" s="163"/>
    </row>
    <row r="19" customFormat="false" ht="43.5" hidden="false" customHeight="true" outlineLevel="0" collapsed="false">
      <c r="B19" s="161" t="s">
        <v>499</v>
      </c>
      <c r="C19" s="161"/>
      <c r="D19" s="160" t="s">
        <v>500</v>
      </c>
      <c r="E19" s="160"/>
      <c r="F19" s="156" t="n">
        <v>20978900</v>
      </c>
      <c r="G19" s="157"/>
      <c r="I19" s="163"/>
    </row>
    <row r="20" customFormat="false" ht="18.75" hidden="false" customHeight="false" outlineLevel="0" collapsed="false">
      <c r="B20" s="164"/>
      <c r="G20" s="165" t="s">
        <v>501</v>
      </c>
      <c r="H20" s="163" t="n">
        <v>2204046.58</v>
      </c>
      <c r="I20" s="163" t="n">
        <f aca="false">H20-F11</f>
        <v>2204046.58</v>
      </c>
      <c r="J20" s="163"/>
    </row>
    <row r="21" customFormat="false" ht="18.75" hidden="false" customHeight="true" outlineLevel="0" collapsed="false">
      <c r="B21" s="166" t="s">
        <v>60</v>
      </c>
      <c r="C21" s="166"/>
      <c r="D21" s="166"/>
      <c r="F21" s="142" t="s">
        <v>502</v>
      </c>
      <c r="G21" s="142" t="s">
        <v>503</v>
      </c>
      <c r="H21" s="163" t="n">
        <v>159620.95</v>
      </c>
      <c r="I21" s="167"/>
    </row>
    <row r="22" customFormat="false" ht="18.75" hidden="false" customHeight="true" outlineLevel="0" collapsed="false">
      <c r="B22" s="166"/>
      <c r="C22" s="166"/>
      <c r="D22" s="166"/>
      <c r="F22" s="168"/>
      <c r="G22" s="142" t="s">
        <v>504</v>
      </c>
      <c r="H22" s="163" t="n">
        <f aca="false">2806235.25-1479527.03</f>
        <v>1326708.22</v>
      </c>
      <c r="I22" s="167"/>
    </row>
    <row r="23" customFormat="false" ht="18.75" hidden="false" customHeight="false" outlineLevel="0" collapsed="false">
      <c r="B23" s="166"/>
      <c r="C23" s="166"/>
      <c r="D23" s="166"/>
      <c r="G23" s="142" t="s">
        <v>505</v>
      </c>
      <c r="H23" s="163" t="n">
        <f aca="false">H20-H21-H22</f>
        <v>717717.41</v>
      </c>
      <c r="I23" s="167"/>
    </row>
    <row r="24" customFormat="false" ht="18.75" hidden="false" customHeight="false" outlineLevel="0" collapsed="false">
      <c r="I24" s="16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06</v>
      </c>
      <c r="G1" s="170"/>
      <c r="H1" s="146"/>
    </row>
    <row r="2" customFormat="false" ht="227.25" hidden="false" customHeight="true" outlineLevel="0" collapsed="false">
      <c r="B2" s="147" t="s">
        <v>507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2</v>
      </c>
    </row>
    <row r="4" customFormat="false" ht="63" hidden="false" customHeight="true" outlineLevel="0" collapsed="false">
      <c r="B4" s="171" t="s">
        <v>508</v>
      </c>
      <c r="C4" s="171"/>
      <c r="D4" s="171" t="s">
        <v>509</v>
      </c>
      <c r="E4" s="171"/>
      <c r="F4" s="171"/>
      <c r="G4" s="172" t="s">
        <v>4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52.5" hidden="true" customHeight="true" outlineLevel="0" collapsed="false">
      <c r="B6" s="154"/>
      <c r="C6" s="154"/>
      <c r="D6" s="158"/>
      <c r="E6" s="158"/>
      <c r="F6" s="158"/>
      <c r="G6" s="156"/>
      <c r="H6" s="157"/>
    </row>
    <row r="7" customFormat="false" ht="76.5" hidden="true" customHeight="true" outlineLevel="0" collapsed="false">
      <c r="B7" s="159"/>
      <c r="C7" s="159"/>
      <c r="D7" s="160"/>
      <c r="E7" s="160"/>
      <c r="F7" s="160"/>
      <c r="G7" s="156"/>
      <c r="H7" s="157"/>
    </row>
    <row r="8" customFormat="false" ht="94.5" hidden="true" customHeight="true" outlineLevel="0" collapsed="false">
      <c r="B8" s="161"/>
      <c r="C8" s="161"/>
      <c r="D8" s="160"/>
      <c r="E8" s="160"/>
      <c r="F8" s="160"/>
      <c r="G8" s="156"/>
      <c r="H8" s="157"/>
    </row>
    <row r="9" customFormat="false" ht="93" hidden="true" customHeight="true" outlineLevel="0" collapsed="false">
      <c r="B9" s="161"/>
      <c r="C9" s="161"/>
      <c r="D9" s="160"/>
      <c r="E9" s="160"/>
      <c r="F9" s="160"/>
      <c r="G9" s="156"/>
      <c r="H9" s="157"/>
    </row>
    <row r="10" customFormat="false" ht="20.25" hidden="false" customHeight="true" outlineLevel="0" collapsed="false">
      <c r="B10" s="161" t="n">
        <v>1</v>
      </c>
      <c r="C10" s="161"/>
      <c r="D10" s="160"/>
      <c r="E10" s="160"/>
      <c r="F10" s="160"/>
      <c r="G10" s="156" t="n">
        <v>0</v>
      </c>
      <c r="H10" s="157"/>
    </row>
    <row r="11" customFormat="false" ht="18.75" hidden="false" customHeight="false" outlineLevel="0" collapsed="false">
      <c r="B11" s="164"/>
      <c r="D11" s="142" t="s">
        <v>510</v>
      </c>
      <c r="G11" s="156" t="n">
        <v>0</v>
      </c>
      <c r="H11" s="165"/>
      <c r="I11" s="163"/>
      <c r="J11" s="163"/>
      <c r="K11" s="163"/>
    </row>
    <row r="12" customFormat="false" ht="18.75" hidden="false" customHeight="false" outlineLevel="0" collapsed="false">
      <c r="B12" s="164"/>
      <c r="G12" s="156"/>
      <c r="H12" s="165"/>
      <c r="I12" s="163"/>
      <c r="J12" s="163"/>
      <c r="K12" s="163"/>
    </row>
    <row r="13" customFormat="false" ht="18.75" hidden="false" customHeight="false" outlineLevel="0" collapsed="false">
      <c r="B13" s="164"/>
      <c r="G13" s="156"/>
      <c r="H13" s="165"/>
      <c r="I13" s="163"/>
      <c r="J13" s="163"/>
      <c r="K13" s="163"/>
    </row>
    <row r="14" customFormat="false" ht="18.75" hidden="false" customHeight="false" outlineLevel="0" collapsed="false">
      <c r="B14" s="164"/>
      <c r="G14" s="156"/>
      <c r="H14" s="165"/>
      <c r="I14" s="163"/>
      <c r="J14" s="163"/>
      <c r="K14" s="163"/>
    </row>
    <row r="15" customFormat="false" ht="18.75" hidden="false" customHeight="true" outlineLevel="0" collapsed="false">
      <c r="B15" s="166" t="s">
        <v>60</v>
      </c>
      <c r="C15" s="166"/>
      <c r="D15" s="166"/>
      <c r="E15" s="166"/>
      <c r="G15" s="142" t="s">
        <v>502</v>
      </c>
      <c r="I15" s="163"/>
      <c r="J15" s="167"/>
    </row>
    <row r="16" customFormat="false" ht="18.75" hidden="false" customHeight="true" outlineLevel="0" collapsed="false">
      <c r="B16" s="166"/>
      <c r="C16" s="166"/>
      <c r="D16" s="166"/>
      <c r="E16" s="166"/>
      <c r="G16" s="168"/>
      <c r="I16" s="163"/>
      <c r="J16" s="167"/>
    </row>
    <row r="17" customFormat="false" ht="18.75" hidden="false" customHeight="false" outlineLevel="0" collapsed="false">
      <c r="B17" s="166"/>
      <c r="C17" s="166"/>
      <c r="D17" s="166"/>
      <c r="E17" s="166"/>
      <c r="I17" s="163"/>
      <c r="J17" s="167"/>
    </row>
    <row r="18" customFormat="false" ht="18.75" hidden="false" customHeight="false" outlineLevel="0" collapsed="false">
      <c r="J18" s="169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43.41"/>
    <col collapsed="false" customWidth="true" hidden="false" outlineLevel="0" max="6" min="6" style="142" width="9.41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115.5" hidden="false" customHeight="true" outlineLevel="0" collapsed="false">
      <c r="B1" s="143"/>
      <c r="C1" s="144"/>
      <c r="D1" s="146"/>
      <c r="E1" s="146"/>
      <c r="F1" s="170" t="s">
        <v>511</v>
      </c>
      <c r="G1" s="170"/>
      <c r="H1" s="146"/>
    </row>
    <row r="2" customFormat="false" ht="84.75" hidden="false" customHeight="true" outlineLevel="0" collapsed="false">
      <c r="B2" s="147" t="s">
        <v>512</v>
      </c>
      <c r="C2" s="147"/>
      <c r="D2" s="147"/>
      <c r="E2" s="147"/>
      <c r="F2" s="147"/>
      <c r="G2" s="147"/>
      <c r="H2" s="148"/>
    </row>
    <row r="3" customFormat="false" ht="15" hidden="false" customHeight="true" outlineLevel="0" collapsed="false">
      <c r="B3" s="149"/>
      <c r="C3" s="150"/>
      <c r="D3" s="150"/>
      <c r="G3" s="142" t="s">
        <v>513</v>
      </c>
    </row>
    <row r="4" customFormat="false" ht="63" hidden="false" customHeight="true" outlineLevel="0" collapsed="false">
      <c r="B4" s="171" t="s">
        <v>73</v>
      </c>
      <c r="C4" s="171"/>
      <c r="D4" s="171" t="s">
        <v>514</v>
      </c>
      <c r="E4" s="171"/>
      <c r="F4" s="171"/>
      <c r="G4" s="172" t="s">
        <v>515</v>
      </c>
      <c r="H4" s="152"/>
      <c r="I4" s="153"/>
      <c r="J4" s="153"/>
    </row>
    <row r="5" customFormat="false" ht="19.5" hidden="false" customHeight="true" outlineLevel="0" collapsed="false">
      <c r="B5" s="151" t="n">
        <v>1</v>
      </c>
      <c r="C5" s="151"/>
      <c r="D5" s="173" t="n">
        <v>2</v>
      </c>
      <c r="E5" s="173"/>
      <c r="F5" s="173"/>
      <c r="G5" s="174" t="n">
        <v>3</v>
      </c>
      <c r="H5" s="157"/>
    </row>
    <row r="6" customFormat="false" ht="39.75" hidden="false" customHeight="true" outlineLevel="0" collapsed="false">
      <c r="B6" s="175" t="n">
        <v>1</v>
      </c>
      <c r="C6" s="175"/>
      <c r="D6" s="176" t="s">
        <v>516</v>
      </c>
      <c r="E6" s="176"/>
      <c r="F6" s="176"/>
      <c r="G6" s="177" t="n">
        <v>0</v>
      </c>
      <c r="H6" s="157"/>
    </row>
    <row r="7" customFormat="false" ht="20.25" hidden="false" customHeight="true" outlineLevel="0" collapsed="false">
      <c r="B7" s="159"/>
      <c r="C7" s="159"/>
      <c r="D7" s="160" t="s">
        <v>11</v>
      </c>
      <c r="E7" s="160"/>
      <c r="F7" s="160"/>
      <c r="G7" s="177"/>
      <c r="H7" s="157"/>
    </row>
    <row r="8" customFormat="false" ht="21" hidden="false" customHeight="true" outlineLevel="0" collapsed="false">
      <c r="B8" s="161"/>
      <c r="C8" s="161"/>
      <c r="D8" s="160" t="s">
        <v>517</v>
      </c>
      <c r="E8" s="160"/>
      <c r="F8" s="160"/>
      <c r="G8" s="177" t="n">
        <v>0</v>
      </c>
      <c r="H8" s="157"/>
    </row>
    <row r="9" customFormat="false" ht="20.25" hidden="false" customHeight="true" outlineLevel="0" collapsed="false">
      <c r="B9" s="161"/>
      <c r="C9" s="161"/>
      <c r="D9" s="160" t="s">
        <v>518</v>
      </c>
      <c r="E9" s="160"/>
      <c r="F9" s="160"/>
      <c r="G9" s="177" t="n">
        <v>0</v>
      </c>
      <c r="H9" s="157"/>
    </row>
    <row r="10" customFormat="false" ht="78" hidden="false" customHeight="true" outlineLevel="0" collapsed="false">
      <c r="B10" s="161" t="n">
        <v>2</v>
      </c>
      <c r="C10" s="161"/>
      <c r="D10" s="160" t="s">
        <v>519</v>
      </c>
      <c r="E10" s="160"/>
      <c r="F10" s="160"/>
      <c r="G10" s="177" t="n">
        <v>0</v>
      </c>
      <c r="H10" s="157"/>
    </row>
    <row r="11" customFormat="false" ht="19.5" hidden="false" customHeight="true" outlineLevel="0" collapsed="false">
      <c r="B11" s="161"/>
      <c r="C11" s="161"/>
      <c r="D11" s="160" t="s">
        <v>11</v>
      </c>
      <c r="E11" s="160"/>
      <c r="F11" s="160"/>
      <c r="G11" s="177"/>
      <c r="H11" s="157"/>
    </row>
    <row r="12" customFormat="false" ht="19.5" hidden="false" customHeight="true" outlineLevel="0" collapsed="false">
      <c r="B12" s="161"/>
      <c r="C12" s="161"/>
      <c r="D12" s="160" t="s">
        <v>517</v>
      </c>
      <c r="E12" s="160"/>
      <c r="F12" s="160"/>
      <c r="G12" s="177" t="n">
        <v>0</v>
      </c>
      <c r="H12" s="157"/>
    </row>
    <row r="13" customFormat="false" ht="21" hidden="false" customHeight="true" outlineLevel="0" collapsed="false">
      <c r="B13" s="161"/>
      <c r="C13" s="161"/>
      <c r="D13" s="160" t="s">
        <v>518</v>
      </c>
      <c r="E13" s="160"/>
      <c r="F13" s="160"/>
      <c r="G13" s="177" t="n">
        <v>0</v>
      </c>
      <c r="H13" s="157"/>
    </row>
    <row r="14" customFormat="false" ht="59.25" hidden="false" customHeight="true" outlineLevel="0" collapsed="false">
      <c r="B14" s="161" t="n">
        <v>3</v>
      </c>
      <c r="C14" s="161"/>
      <c r="D14" s="160" t="s">
        <v>520</v>
      </c>
      <c r="E14" s="160"/>
      <c r="F14" s="160"/>
      <c r="G14" s="177" t="n">
        <v>0</v>
      </c>
      <c r="H14" s="157"/>
    </row>
    <row r="15" customFormat="false" ht="18" hidden="false" customHeight="true" outlineLevel="0" collapsed="false">
      <c r="B15" s="161"/>
      <c r="C15" s="161"/>
      <c r="D15" s="160" t="s">
        <v>11</v>
      </c>
      <c r="E15" s="160"/>
      <c r="F15" s="160"/>
      <c r="G15" s="177"/>
      <c r="H15" s="157"/>
    </row>
    <row r="16" customFormat="false" ht="17.25" hidden="false" customHeight="true" outlineLevel="0" collapsed="false">
      <c r="B16" s="161"/>
      <c r="C16" s="161"/>
      <c r="D16" s="160" t="s">
        <v>517</v>
      </c>
      <c r="E16" s="160"/>
      <c r="F16" s="160"/>
      <c r="G16" s="177" t="n">
        <v>0</v>
      </c>
      <c r="H16" s="157"/>
    </row>
    <row r="17" customFormat="false" ht="20.25" hidden="false" customHeight="true" outlineLevel="0" collapsed="false">
      <c r="B17" s="161"/>
      <c r="C17" s="161"/>
      <c r="D17" s="160" t="s">
        <v>518</v>
      </c>
      <c r="E17" s="160"/>
      <c r="F17" s="160"/>
      <c r="G17" s="177" t="n">
        <v>0</v>
      </c>
      <c r="H17" s="157"/>
    </row>
    <row r="18" customFormat="false" ht="18.75" hidden="false" customHeight="false" outlineLevel="0" collapsed="false">
      <c r="B18" s="164"/>
      <c r="G18" s="156"/>
      <c r="H18" s="165"/>
      <c r="I18" s="163"/>
      <c r="J18" s="163"/>
      <c r="K18" s="163"/>
    </row>
    <row r="19" customFormat="false" ht="18.75" hidden="false" customHeight="false" outlineLevel="0" collapsed="false">
      <c r="B19" s="164"/>
      <c r="G19" s="156"/>
      <c r="H19" s="165"/>
      <c r="I19" s="163"/>
      <c r="J19" s="163"/>
      <c r="K19" s="163"/>
    </row>
    <row r="20" customFormat="false" ht="18.75" hidden="false" customHeight="false" outlineLevel="0" collapsed="false">
      <c r="B20" s="164"/>
      <c r="G20" s="156"/>
      <c r="H20" s="165"/>
      <c r="I20" s="163"/>
      <c r="J20" s="163"/>
      <c r="K20" s="163"/>
    </row>
    <row r="21" customFormat="false" ht="18.75" hidden="false" customHeight="false" outlineLevel="0" collapsed="false">
      <c r="B21" s="164"/>
      <c r="G21" s="156"/>
      <c r="H21" s="165"/>
      <c r="I21" s="163"/>
      <c r="J21" s="163"/>
      <c r="K21" s="163"/>
    </row>
    <row r="22" customFormat="false" ht="18.75" hidden="false" customHeight="true" outlineLevel="0" collapsed="false">
      <c r="B22" s="166" t="s">
        <v>60</v>
      </c>
      <c r="C22" s="166"/>
      <c r="D22" s="166"/>
      <c r="E22" s="166"/>
      <c r="G22" s="142" t="s">
        <v>502</v>
      </c>
      <c r="I22" s="163"/>
      <c r="J22" s="167"/>
    </row>
    <row r="23" customFormat="false" ht="18.75" hidden="false" customHeight="true" outlineLevel="0" collapsed="false">
      <c r="B23" s="166"/>
      <c r="C23" s="166"/>
      <c r="D23" s="166"/>
      <c r="E23" s="166"/>
      <c r="G23" s="168"/>
      <c r="I23" s="163"/>
      <c r="J23" s="167"/>
    </row>
    <row r="24" customFormat="false" ht="18.75" hidden="false" customHeight="false" outlineLevel="0" collapsed="false">
      <c r="B24" s="166"/>
      <c r="C24" s="166"/>
      <c r="D24" s="166"/>
      <c r="E24" s="166"/>
      <c r="I24" s="163"/>
      <c r="J24" s="167"/>
    </row>
    <row r="25" customFormat="false" ht="18.75" hidden="false" customHeight="false" outlineLevel="0" collapsed="false">
      <c r="J25" s="169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8" width="7.14"/>
    <col collapsed="false" customWidth="true" hidden="false" outlineLevel="0" max="2" min="2" style="178" width="16.7"/>
    <col collapsed="false" customWidth="true" hidden="false" outlineLevel="0" max="3" min="3" style="179" width="18.7"/>
    <col collapsed="false" customWidth="true" hidden="false" outlineLevel="0" max="5" min="4" style="179" width="12.28"/>
    <col collapsed="false" customWidth="true" hidden="false" outlineLevel="0" max="6" min="6" style="179" width="13.56"/>
    <col collapsed="false" customWidth="true" hidden="false" outlineLevel="0" max="7" min="7" style="180" width="16.28"/>
    <col collapsed="false" customWidth="false" hidden="false" outlineLevel="0" max="257" min="8" style="178" width="9.14"/>
  </cols>
  <sheetData>
    <row r="1" customFormat="false" ht="18.75" hidden="false" customHeight="false" outlineLevel="0" collapsed="false">
      <c r="B1" s="181"/>
      <c r="C1" s="182"/>
      <c r="E1" s="183" t="s">
        <v>521</v>
      </c>
      <c r="F1" s="183"/>
      <c r="G1" s="183"/>
      <c r="H1" s="183"/>
    </row>
    <row r="2" customFormat="false" ht="78.75" hidden="false" customHeight="true" outlineLevel="0" collapsed="false">
      <c r="B2" s="184"/>
      <c r="C2" s="185"/>
      <c r="E2" s="186" t="s">
        <v>522</v>
      </c>
      <c r="F2" s="186"/>
      <c r="G2" s="186"/>
      <c r="H2" s="186"/>
    </row>
    <row r="3" customFormat="false" ht="16.5" hidden="false" customHeight="true" outlineLevel="0" collapsed="false">
      <c r="B3" s="187"/>
      <c r="C3" s="188"/>
      <c r="D3" s="189"/>
      <c r="E3" s="189"/>
      <c r="F3" s="189"/>
      <c r="G3" s="189"/>
    </row>
    <row r="4" customFormat="false" ht="64.5" hidden="false" customHeight="true" outlineLevel="0" collapsed="false">
      <c r="B4" s="190" t="s">
        <v>523</v>
      </c>
      <c r="C4" s="190"/>
      <c r="D4" s="190"/>
      <c r="E4" s="190"/>
      <c r="F4" s="190"/>
      <c r="G4" s="190"/>
    </row>
    <row r="5" s="191" customFormat="true" ht="53.25" hidden="false" customHeight="true" outlineLevel="0" collapsed="false">
      <c r="B5" s="192" t="s">
        <v>524</v>
      </c>
      <c r="C5" s="192"/>
      <c r="D5" s="192"/>
      <c r="E5" s="192"/>
      <c r="F5" s="192"/>
      <c r="G5" s="192"/>
    </row>
    <row r="6" s="191" customFormat="true" ht="21.75" hidden="false" customHeight="true" outlineLevel="0" collapsed="false">
      <c r="B6" s="192"/>
      <c r="C6" s="192"/>
      <c r="D6" s="192"/>
      <c r="E6" s="192"/>
      <c r="F6" s="192"/>
      <c r="G6" s="192"/>
    </row>
    <row r="7" s="196" customFormat="true" ht="47.25" hidden="false" customHeight="true" outlineLevel="0" collapsed="false">
      <c r="A7" s="193" t="s">
        <v>73</v>
      </c>
      <c r="B7" s="194" t="s">
        <v>525</v>
      </c>
      <c r="C7" s="194" t="s">
        <v>526</v>
      </c>
      <c r="D7" s="195" t="s">
        <v>527</v>
      </c>
      <c r="E7" s="193" t="s">
        <v>528</v>
      </c>
      <c r="F7" s="193"/>
      <c r="G7" s="193"/>
      <c r="H7" s="193"/>
    </row>
    <row r="8" s="196" customFormat="true" ht="93" hidden="false" customHeight="true" outlineLevel="0" collapsed="false">
      <c r="A8" s="193"/>
      <c r="B8" s="194"/>
      <c r="C8" s="194"/>
      <c r="D8" s="193" t="s">
        <v>529</v>
      </c>
      <c r="E8" s="194" t="s">
        <v>530</v>
      </c>
      <c r="F8" s="194" t="s">
        <v>531</v>
      </c>
      <c r="G8" s="194" t="s">
        <v>532</v>
      </c>
      <c r="H8" s="194" t="s">
        <v>533</v>
      </c>
    </row>
    <row r="9" s="196" customFormat="true" ht="15.75" hidden="false" customHeight="false" outlineLevel="0" collapsed="false">
      <c r="A9" s="197" t="s">
        <v>534</v>
      </c>
      <c r="B9" s="197" t="s">
        <v>534</v>
      </c>
      <c r="C9" s="197" t="s">
        <v>534</v>
      </c>
      <c r="D9" s="197" t="s">
        <v>534</v>
      </c>
      <c r="E9" s="197" t="s">
        <v>534</v>
      </c>
      <c r="F9" s="197" t="s">
        <v>534</v>
      </c>
      <c r="G9" s="197" t="s">
        <v>534</v>
      </c>
      <c r="H9" s="197" t="s">
        <v>534</v>
      </c>
    </row>
    <row r="10" s="196" customFormat="true" ht="15.7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</row>
    <row r="11" s="199" customFormat="true" ht="15.75" hidden="false" customHeight="false" outlineLevel="0" collapsed="false"/>
    <row r="12" s="199" customFormat="true" ht="15.75" hidden="false" customHeight="false" outlineLevel="0" collapsed="false"/>
    <row r="13" s="199" customFormat="true" ht="77.25" hidden="false" customHeight="true" outlineLevel="0" collapsed="false">
      <c r="B13" s="192" t="s">
        <v>535</v>
      </c>
      <c r="C13" s="192"/>
      <c r="D13" s="192"/>
      <c r="E13" s="192"/>
      <c r="F13" s="192"/>
      <c r="G13" s="192"/>
    </row>
    <row r="14" s="199" customFormat="true" ht="15.75" hidden="false" customHeight="false" outlineLevel="0" collapsed="false"/>
    <row r="15" customFormat="false" ht="18.75" hidden="false" customHeight="true" outlineLevel="0" collapsed="false">
      <c r="A15" s="195" t="s">
        <v>536</v>
      </c>
      <c r="B15" s="195"/>
      <c r="C15" s="195"/>
      <c r="D15" s="195"/>
      <c r="E15" s="193" t="s">
        <v>537</v>
      </c>
      <c r="F15" s="193"/>
      <c r="G15" s="193"/>
      <c r="H15" s="193"/>
      <c r="I15" s="200"/>
    </row>
    <row r="16" customFormat="false" ht="51.75" hidden="false" customHeight="true" outlineLevel="0" collapsed="false">
      <c r="A16" s="195"/>
      <c r="B16" s="195"/>
      <c r="C16" s="195"/>
      <c r="D16" s="195"/>
      <c r="E16" s="193" t="s">
        <v>529</v>
      </c>
      <c r="F16" s="193"/>
      <c r="G16" s="193"/>
      <c r="H16" s="193"/>
      <c r="I16" s="200"/>
    </row>
    <row r="17" customFormat="false" ht="30.75" hidden="false" customHeight="true" outlineLevel="0" collapsed="false">
      <c r="A17" s="195" t="s">
        <v>538</v>
      </c>
      <c r="B17" s="195"/>
      <c r="C17" s="195"/>
      <c r="D17" s="195"/>
      <c r="E17" s="197" t="s">
        <v>534</v>
      </c>
      <c r="F17" s="197"/>
      <c r="G17" s="197"/>
      <c r="H17" s="197"/>
      <c r="I17" s="200"/>
    </row>
    <row r="18" customFormat="false" ht="18.75" hidden="false" customHeight="false" outlineLevel="0" collapsed="false">
      <c r="I18" s="200"/>
    </row>
    <row r="19" customFormat="false" ht="18.75" hidden="false" customHeight="false" outlineLevel="0" collapsed="false">
      <c r="I19" s="200"/>
    </row>
    <row r="20" customFormat="false" ht="18.75" hidden="false" customHeight="true" outlineLevel="0" collapsed="false">
      <c r="B20" s="201" t="s">
        <v>539</v>
      </c>
      <c r="C20" s="201"/>
      <c r="D20" s="201"/>
      <c r="G20" s="180" t="s">
        <v>69</v>
      </c>
      <c r="I20" s="200"/>
    </row>
    <row r="21" customFormat="false" ht="18.75" hidden="false" customHeight="false" outlineLevel="0" collapsed="false">
      <c r="B21" s="201"/>
      <c r="C21" s="201"/>
      <c r="D21" s="201"/>
      <c r="I21" s="200"/>
    </row>
    <row r="22" customFormat="false" ht="18.75" hidden="false" customHeight="false" outlineLevel="0" collapsed="false">
      <c r="B22" s="201"/>
      <c r="C22" s="201"/>
      <c r="D22" s="201"/>
      <c r="F22" s="202"/>
      <c r="G22" s="202"/>
      <c r="I22" s="200"/>
    </row>
    <row r="23" customFormat="false" ht="18.75" hidden="false" customHeight="false" outlineLevel="0" collapsed="false">
      <c r="I23" s="200"/>
    </row>
    <row r="24" customFormat="false" ht="18.75" hidden="false" customHeight="false" outlineLevel="0" collapsed="false">
      <c r="I24" s="200"/>
    </row>
    <row r="25" customFormat="false" ht="18.75" hidden="false" customHeight="false" outlineLevel="0" collapsed="false">
      <c r="I25" s="200"/>
    </row>
    <row r="26" customFormat="false" ht="18.75" hidden="false" customHeight="false" outlineLevel="0" collapsed="false">
      <c r="I26" s="200"/>
    </row>
    <row r="27" customFormat="false" ht="18.75" hidden="false" customHeight="false" outlineLevel="0" collapsed="false">
      <c r="I27" s="200"/>
    </row>
    <row r="28" customFormat="false" ht="18.75" hidden="false" customHeight="false" outlineLevel="0" collapsed="false">
      <c r="I28" s="200"/>
    </row>
    <row r="29" customFormat="false" ht="18.75" hidden="false" customHeight="false" outlineLevel="0" collapsed="false">
      <c r="I29" s="200"/>
    </row>
    <row r="30" customFormat="false" ht="18.75" hidden="false" customHeight="false" outlineLevel="0" collapsed="false">
      <c r="I30" s="200"/>
    </row>
    <row r="31" customFormat="false" ht="18.75" hidden="false" customHeight="false" outlineLevel="0" collapsed="false">
      <c r="I31" s="200"/>
    </row>
    <row r="32" customFormat="false" ht="18.75" hidden="false" customHeight="false" outlineLevel="0" collapsed="false">
      <c r="I32" s="200"/>
    </row>
    <row r="33" customFormat="false" ht="18.75" hidden="false" customHeight="false" outlineLevel="0" collapsed="false">
      <c r="I33" s="200"/>
    </row>
    <row r="34" customFormat="false" ht="18.75" hidden="false" customHeight="false" outlineLevel="0" collapsed="false">
      <c r="I34" s="200"/>
    </row>
    <row r="35" customFormat="false" ht="18.75" hidden="false" customHeight="false" outlineLevel="0" collapsed="false">
      <c r="I35" s="200"/>
    </row>
    <row r="36" customFormat="false" ht="18.75" hidden="false" customHeight="false" outlineLevel="0" collapsed="false">
      <c r="I36" s="200"/>
    </row>
    <row r="37" customFormat="false" ht="18.75" hidden="false" customHeight="false" outlineLevel="0" collapsed="false">
      <c r="I37" s="200"/>
    </row>
    <row r="38" customFormat="false" ht="18.75" hidden="false" customHeight="false" outlineLevel="0" collapsed="false">
      <c r="I38" s="200"/>
    </row>
    <row r="39" customFormat="false" ht="18.75" hidden="false" customHeight="false" outlineLevel="0" collapsed="false">
      <c r="I39" s="200"/>
    </row>
    <row r="40" customFormat="false" ht="18.75" hidden="false" customHeight="false" outlineLevel="0" collapsed="false">
      <c r="I40" s="200"/>
    </row>
    <row r="41" customFormat="false" ht="18.75" hidden="false" customHeight="false" outlineLevel="0" collapsed="false">
      <c r="I41" s="200"/>
    </row>
    <row r="42" customFormat="false" ht="18.75" hidden="false" customHeight="false" outlineLevel="0" collapsed="false">
      <c r="I42" s="200"/>
    </row>
    <row r="43" customFormat="false" ht="18.75" hidden="false" customHeight="false" outlineLevel="0" collapsed="false">
      <c r="I43" s="200"/>
    </row>
    <row r="44" customFormat="false" ht="18.75" hidden="false" customHeight="false" outlineLevel="0" collapsed="false">
      <c r="I44" s="200"/>
    </row>
    <row r="45" customFormat="false" ht="18.75" hidden="false" customHeight="false" outlineLevel="0" collapsed="false">
      <c r="I45" s="200"/>
    </row>
    <row r="46" customFormat="false" ht="18.75" hidden="false" customHeight="false" outlineLevel="0" collapsed="false">
      <c r="I46" s="200"/>
    </row>
    <row r="47" customFormat="false" ht="18.75" hidden="false" customHeight="false" outlineLevel="0" collapsed="false">
      <c r="I47" s="200"/>
    </row>
    <row r="48" customFormat="false" ht="18.75" hidden="false" customHeight="false" outlineLevel="0" collapsed="false">
      <c r="I48" s="200"/>
    </row>
    <row r="49" customFormat="false" ht="18.75" hidden="false" customHeight="false" outlineLevel="0" collapsed="false">
      <c r="I49" s="200"/>
    </row>
    <row r="50" customFormat="false" ht="18.75" hidden="false" customHeight="false" outlineLevel="0" collapsed="false">
      <c r="I50" s="200"/>
    </row>
    <row r="51" customFormat="false" ht="18.75" hidden="false" customHeight="false" outlineLevel="0" collapsed="false">
      <c r="I51" s="200"/>
    </row>
    <row r="52" customFormat="false" ht="18.75" hidden="false" customHeight="false" outlineLevel="0" collapsed="false">
      <c r="I52" s="200"/>
    </row>
    <row r="53" customFormat="false" ht="18.75" hidden="false" customHeight="false" outlineLevel="0" collapsed="false">
      <c r="I53" s="200"/>
    </row>
    <row r="54" customFormat="false" ht="18.75" hidden="false" customHeight="false" outlineLevel="0" collapsed="false">
      <c r="I54" s="200"/>
    </row>
    <row r="55" customFormat="false" ht="18.75" hidden="false" customHeight="false" outlineLevel="0" collapsed="false">
      <c r="I55" s="200"/>
    </row>
    <row r="56" customFormat="false" ht="18.75" hidden="false" customHeight="false" outlineLevel="0" collapsed="false">
      <c r="I56" s="200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7-02-14T07:28:30Z</cp:lastPrinted>
  <dcterms:modified xsi:type="dcterms:W3CDTF">2017-02-17T11:19:32Z</dcterms:modified>
  <cp:revision>0</cp:revision>
  <dc:subject/>
  <dc:title/>
</cp:coreProperties>
</file>